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96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96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96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96</xdr:colOff>
                <xdr:row>11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767">
  <si>
    <t xml:space="preserve">Dátový import</t>
  </si>
  <si>
    <t xml:space="preserve">E01 (STS=Z25)</t>
  </si>
  <si>
    <t xml:space="preserve">Import zmeny odberného miest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Požadovaný dátum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9144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56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s="4" customFormat="true" ht="12.75" hidden="false" customHeight="false" outlineLevel="0" collapsed="false">
      <c r="A71" s="66"/>
      <c r="B71" s="41" t="s">
        <v>125</v>
      </c>
      <c r="C71" s="67" t="s">
        <v>126</v>
      </c>
      <c r="D71" s="68" t="s">
        <v>127</v>
      </c>
      <c r="E71" s="69" t="s">
        <v>128</v>
      </c>
      <c r="F71" s="44" t="s">
        <v>129</v>
      </c>
    </row>
    <row r="72" s="4" customFormat="true" ht="12.75" hidden="false" customHeight="false" outlineLevel="0" collapsed="false">
      <c r="A72" s="66"/>
      <c r="B72" s="41" t="s">
        <v>125</v>
      </c>
      <c r="C72" s="67" t="s">
        <v>130</v>
      </c>
      <c r="D72" s="68" t="s">
        <v>131</v>
      </c>
      <c r="E72" s="69" t="s">
        <v>128</v>
      </c>
      <c r="F72" s="44" t="s">
        <v>132</v>
      </c>
    </row>
    <row r="73" s="4" customFormat="true" ht="12.75" hidden="false" customHeight="false" outlineLevel="0" collapsed="false">
      <c r="A73" s="66"/>
      <c r="B73" s="41" t="s">
        <v>125</v>
      </c>
      <c r="C73" s="67" t="s">
        <v>133</v>
      </c>
      <c r="D73" s="68" t="n">
        <v>3055</v>
      </c>
      <c r="E73" s="69" t="s">
        <v>37</v>
      </c>
      <c r="F73" s="44" t="s">
        <v>134</v>
      </c>
    </row>
    <row r="74" s="4" customFormat="true" ht="12.75" hidden="false" customHeight="false" outlineLevel="0" collapsed="false">
      <c r="A74" s="66"/>
      <c r="B74" s="41" t="s">
        <v>125</v>
      </c>
      <c r="C74" s="67" t="s">
        <v>135</v>
      </c>
      <c r="D74" s="68" t="s">
        <v>136</v>
      </c>
      <c r="E74" s="69" t="s">
        <v>137</v>
      </c>
      <c r="F74" s="44" t="s">
        <v>143</v>
      </c>
    </row>
    <row r="75" s="4" customFormat="true" ht="12.75" hidden="false" customHeight="false" outlineLevel="0" collapsed="false">
      <c r="A75" s="66"/>
      <c r="B75" s="41" t="s">
        <v>125</v>
      </c>
      <c r="C75" s="67" t="s">
        <v>139</v>
      </c>
      <c r="D75" s="68" t="s">
        <v>140</v>
      </c>
      <c r="E75" s="69" t="s">
        <v>144</v>
      </c>
      <c r="F75" s="54" t="s">
        <v>145</v>
      </c>
    </row>
    <row r="76" s="4" customFormat="true" ht="12.75" hidden="false" customHeight="false" outlineLevel="0" collapsed="false">
      <c r="A76" s="66"/>
      <c r="B76" s="41" t="s">
        <v>125</v>
      </c>
      <c r="C76" s="67" t="s">
        <v>126</v>
      </c>
      <c r="D76" s="68" t="s">
        <v>127</v>
      </c>
      <c r="E76" s="69" t="s">
        <v>128</v>
      </c>
      <c r="F76" s="44" t="s">
        <v>129</v>
      </c>
    </row>
    <row r="77" s="4" customFormat="true" ht="12.75" hidden="false" customHeight="false" outlineLevel="0" collapsed="false">
      <c r="A77" s="66"/>
      <c r="B77" s="41" t="s">
        <v>125</v>
      </c>
      <c r="C77" s="67" t="s">
        <v>130</v>
      </c>
      <c r="D77" s="68" t="s">
        <v>131</v>
      </c>
      <c r="E77" s="69" t="s">
        <v>128</v>
      </c>
      <c r="F77" s="44" t="s">
        <v>132</v>
      </c>
    </row>
    <row r="78" s="4" customFormat="true" ht="12.75" hidden="false" customHeight="false" outlineLevel="0" collapsed="false">
      <c r="A78" s="66"/>
      <c r="B78" s="41" t="s">
        <v>125</v>
      </c>
      <c r="C78" s="67" t="s">
        <v>133</v>
      </c>
      <c r="D78" s="68" t="n">
        <v>3055</v>
      </c>
      <c r="E78" s="69" t="s">
        <v>37</v>
      </c>
      <c r="F78" s="44" t="s">
        <v>134</v>
      </c>
    </row>
    <row r="79" s="4" customFormat="true" ht="12.75" hidden="false" customHeight="false" outlineLevel="0" collapsed="false">
      <c r="A79" s="66"/>
      <c r="B79" s="41" t="s">
        <v>125</v>
      </c>
      <c r="C79" s="67" t="s">
        <v>135</v>
      </c>
      <c r="D79" s="68" t="s">
        <v>136</v>
      </c>
      <c r="E79" s="69" t="s">
        <v>137</v>
      </c>
      <c r="F79" s="44" t="s">
        <v>146</v>
      </c>
    </row>
    <row r="80" s="4" customFormat="true" ht="12.75" hidden="false" customHeight="false" outlineLevel="0" collapsed="false">
      <c r="A80" s="66"/>
      <c r="B80" s="41" t="s">
        <v>125</v>
      </c>
      <c r="C80" s="67" t="s">
        <v>139</v>
      </c>
      <c r="D80" s="68" t="s">
        <v>140</v>
      </c>
      <c r="E80" s="69" t="s">
        <v>147</v>
      </c>
      <c r="F80" s="47"/>
    </row>
    <row r="81" s="4" customFormat="true" ht="12.75" hidden="false" customHeight="false" outlineLevel="0" collapsed="false">
      <c r="A81" s="66"/>
      <c r="B81" s="41" t="s">
        <v>125</v>
      </c>
      <c r="C81" s="67" t="s">
        <v>126</v>
      </c>
      <c r="D81" s="68" t="s">
        <v>127</v>
      </c>
      <c r="E81" s="69" t="s">
        <v>128</v>
      </c>
      <c r="F81" s="44" t="s">
        <v>129</v>
      </c>
    </row>
    <row r="82" s="4" customFormat="true" ht="12.75" hidden="false" customHeight="false" outlineLevel="0" collapsed="false">
      <c r="A82" s="66"/>
      <c r="B82" s="41" t="s">
        <v>125</v>
      </c>
      <c r="C82" s="67" t="s">
        <v>130</v>
      </c>
      <c r="D82" s="68" t="s">
        <v>131</v>
      </c>
      <c r="E82" s="69" t="s">
        <v>128</v>
      </c>
      <c r="F82" s="44" t="s">
        <v>132</v>
      </c>
    </row>
    <row r="83" s="4" customFormat="true" ht="12.75" hidden="false" customHeight="false" outlineLevel="0" collapsed="false">
      <c r="A83" s="66"/>
      <c r="B83" s="41" t="s">
        <v>125</v>
      </c>
      <c r="C83" s="67" t="s">
        <v>133</v>
      </c>
      <c r="D83" s="68" t="n">
        <v>3055</v>
      </c>
      <c r="E83" s="69" t="s">
        <v>37</v>
      </c>
      <c r="F83" s="44" t="s">
        <v>134</v>
      </c>
    </row>
    <row r="84" s="4" customFormat="true" ht="12.75" hidden="false" customHeight="false" outlineLevel="0" collapsed="false">
      <c r="A84" s="66"/>
      <c r="B84" s="41" t="s">
        <v>125</v>
      </c>
      <c r="C84" s="67" t="s">
        <v>135</v>
      </c>
      <c r="D84" s="68" t="s">
        <v>136</v>
      </c>
      <c r="E84" s="69" t="s">
        <v>137</v>
      </c>
      <c r="F84" s="44" t="s">
        <v>148</v>
      </c>
    </row>
    <row r="85" s="4" customFormat="true" ht="12.75" hidden="false" customHeight="false" outlineLevel="0" collapsed="false">
      <c r="A85" s="66"/>
      <c r="B85" s="41" t="s">
        <v>125</v>
      </c>
      <c r="C85" s="67" t="s">
        <v>139</v>
      </c>
      <c r="D85" s="68" t="s">
        <v>140</v>
      </c>
      <c r="E85" s="69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customFormat="false" ht="12.75" hidden="false" customHeight="false" outlineLevel="0" collapsed="false">
      <c r="A90" s="40" t="s">
        <v>158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59</v>
      </c>
      <c r="C91" s="49" t="s">
        <v>61</v>
      </c>
      <c r="D91" s="26" t="n">
        <v>3035</v>
      </c>
      <c r="E91" s="15" t="s">
        <v>62</v>
      </c>
      <c r="F91" s="44" t="s">
        <v>160</v>
      </c>
    </row>
    <row r="92" customFormat="false" ht="12.75" hidden="false" customHeight="false" outlineLevel="0" collapsed="false">
      <c r="A92" s="40"/>
      <c r="B92" s="41" t="s">
        <v>159</v>
      </c>
      <c r="C92" s="49" t="s">
        <v>36</v>
      </c>
      <c r="D92" s="72" t="n">
        <v>3055</v>
      </c>
      <c r="E92" s="15" t="s">
        <v>37</v>
      </c>
      <c r="F92" s="44" t="s">
        <v>134</v>
      </c>
    </row>
    <row r="93" customFormat="false" ht="12.75" hidden="false" customHeight="false" outlineLevel="0" collapsed="false">
      <c r="A93" s="40"/>
      <c r="B93" s="41" t="s">
        <v>159</v>
      </c>
      <c r="C93" s="49" t="s">
        <v>68</v>
      </c>
      <c r="D93" s="72" t="n">
        <v>3036</v>
      </c>
      <c r="E93" s="15" t="s">
        <v>69</v>
      </c>
      <c r="F93" s="47"/>
      <c r="G93" s="50"/>
    </row>
    <row r="94" customFormat="false" ht="12.75" hidden="false" customHeight="false" outlineLevel="0" collapsed="false">
      <c r="A94" s="40"/>
      <c r="B94" s="41" t="s">
        <v>159</v>
      </c>
      <c r="C94" s="49" t="s">
        <v>70</v>
      </c>
      <c r="D94" s="72" t="n">
        <v>3036</v>
      </c>
      <c r="E94" s="15" t="s">
        <v>69</v>
      </c>
      <c r="F94" s="51"/>
      <c r="G94" s="50"/>
    </row>
    <row r="95" customFormat="false" ht="12.75" hidden="false" customHeight="false" outlineLevel="0" collapsed="false">
      <c r="A95" s="40"/>
      <c r="B95" s="41" t="s">
        <v>159</v>
      </c>
      <c r="C95" s="49" t="s">
        <v>66</v>
      </c>
      <c r="D95" s="72" t="n">
        <v>3124</v>
      </c>
      <c r="E95" s="15" t="s">
        <v>161</v>
      </c>
      <c r="F95" s="51"/>
      <c r="G95" s="50"/>
    </row>
    <row r="96" customFormat="false" ht="12.75" hidden="false" customHeight="false" outlineLevel="0" collapsed="false">
      <c r="A96" s="40"/>
      <c r="B96" s="41" t="s">
        <v>159</v>
      </c>
      <c r="C96" s="49" t="s">
        <v>162</v>
      </c>
      <c r="D96" s="72" t="n">
        <v>3124</v>
      </c>
      <c r="E96" s="15" t="s">
        <v>161</v>
      </c>
      <c r="F96" s="51"/>
      <c r="G96" s="50"/>
    </row>
    <row r="97" customFormat="false" ht="12.75" hidden="false" customHeight="false" outlineLevel="0" collapsed="false">
      <c r="A97" s="40"/>
      <c r="B97" s="41" t="s">
        <v>159</v>
      </c>
      <c r="C97" s="49" t="s">
        <v>71</v>
      </c>
      <c r="D97" s="72" t="n">
        <v>3042</v>
      </c>
      <c r="E97" s="15" t="s">
        <v>72</v>
      </c>
      <c r="F97" s="47"/>
      <c r="G97" s="50"/>
    </row>
    <row r="98" customFormat="false" ht="12.75" hidden="false" customHeight="false" outlineLevel="0" collapsed="false">
      <c r="A98" s="40"/>
      <c r="B98" s="41" t="s">
        <v>159</v>
      </c>
      <c r="C98" s="49" t="s">
        <v>73</v>
      </c>
      <c r="D98" s="72" t="n">
        <v>3042</v>
      </c>
      <c r="E98" s="15" t="s">
        <v>163</v>
      </c>
      <c r="F98" s="47"/>
      <c r="G98" s="50"/>
    </row>
    <row r="99" customFormat="false" ht="12.75" hidden="false" customHeight="false" outlineLevel="0" collapsed="false">
      <c r="A99" s="40"/>
      <c r="B99" s="41" t="s">
        <v>159</v>
      </c>
      <c r="C99" s="49" t="s">
        <v>164</v>
      </c>
      <c r="D99" s="72" t="n">
        <v>3042</v>
      </c>
      <c r="E99" s="15" t="s">
        <v>165</v>
      </c>
      <c r="F99" s="51"/>
      <c r="G99" s="50"/>
    </row>
    <row r="100" customFormat="false" ht="12.75" hidden="false" customHeight="false" outlineLevel="0" collapsed="false">
      <c r="A100" s="40"/>
      <c r="B100" s="41" t="s">
        <v>159</v>
      </c>
      <c r="C100" s="49" t="s">
        <v>79</v>
      </c>
      <c r="D100" s="72" t="n">
        <v>3164</v>
      </c>
      <c r="E100" s="15" t="s">
        <v>80</v>
      </c>
      <c r="F100" s="47"/>
      <c r="G100" s="50"/>
    </row>
    <row r="101" customFormat="false" ht="12.75" hidden="false" customHeight="false" outlineLevel="0" collapsed="false">
      <c r="A101" s="40"/>
      <c r="B101" s="41" t="s">
        <v>159</v>
      </c>
      <c r="C101" s="49" t="s">
        <v>75</v>
      </c>
      <c r="D101" s="72" t="n">
        <v>3229</v>
      </c>
      <c r="E101" s="15" t="s">
        <v>76</v>
      </c>
      <c r="F101" s="47"/>
      <c r="G101" s="50"/>
    </row>
    <row r="102" customFormat="false" ht="12.75" hidden="false" customHeight="false" outlineLevel="0" collapsed="false">
      <c r="A102" s="40"/>
      <c r="B102" s="41" t="s">
        <v>159</v>
      </c>
      <c r="C102" s="49" t="s">
        <v>77</v>
      </c>
      <c r="D102" s="72" t="n">
        <v>3251</v>
      </c>
      <c r="E102" s="15" t="s">
        <v>78</v>
      </c>
      <c r="F102" s="51"/>
      <c r="G102" s="50"/>
    </row>
    <row r="103" customFormat="false" ht="12.75" hidden="false" customHeight="false" outlineLevel="0" collapsed="false">
      <c r="A103" s="40"/>
      <c r="B103" s="41" t="s">
        <v>159</v>
      </c>
      <c r="C103" s="49" t="s">
        <v>81</v>
      </c>
      <c r="D103" s="72" t="n">
        <v>3207</v>
      </c>
      <c r="E103" s="15" t="s">
        <v>82</v>
      </c>
      <c r="F103" s="47"/>
      <c r="G103" s="50"/>
    </row>
    <row r="104" customFormat="false" ht="12.75" hidden="false" customHeight="false" outlineLevel="0" collapsed="false">
      <c r="A104" s="40" t="s">
        <v>166</v>
      </c>
      <c r="B104" s="53"/>
      <c r="C104" s="49"/>
      <c r="D104" s="72"/>
      <c r="E104" s="15"/>
      <c r="F104" s="44"/>
      <c r="H104" s="15"/>
    </row>
    <row r="105" customFormat="false" ht="12.75" hidden="false" customHeight="false" outlineLevel="0" collapsed="false">
      <c r="A105" s="40"/>
      <c r="B105" s="53" t="s">
        <v>159</v>
      </c>
      <c r="C105" s="49" t="s">
        <v>61</v>
      </c>
      <c r="D105" s="26" t="n">
        <v>3035</v>
      </c>
      <c r="E105" s="15" t="s">
        <v>62</v>
      </c>
      <c r="F105" s="44" t="s">
        <v>167</v>
      </c>
    </row>
    <row r="106" customFormat="false" ht="12.75" hidden="false" customHeight="false" outlineLevel="0" collapsed="false">
      <c r="A106" s="40"/>
      <c r="B106" s="53" t="s">
        <v>159</v>
      </c>
      <c r="C106" s="49" t="s">
        <v>36</v>
      </c>
      <c r="D106" s="72" t="n">
        <v>3055</v>
      </c>
      <c r="E106" s="15" t="s">
        <v>37</v>
      </c>
      <c r="F106" s="44" t="s">
        <v>134</v>
      </c>
    </row>
    <row r="107" customFormat="false" ht="12.75" hidden="false" customHeight="false" outlineLevel="0" collapsed="false">
      <c r="A107" s="40"/>
      <c r="B107" s="53" t="s">
        <v>159</v>
      </c>
      <c r="C107" s="49" t="s">
        <v>68</v>
      </c>
      <c r="D107" s="72" t="n">
        <v>3036</v>
      </c>
      <c r="E107" s="15" t="s">
        <v>69</v>
      </c>
      <c r="F107" s="47"/>
    </row>
    <row r="108" customFormat="false" ht="12.75" hidden="false" customHeight="false" outlineLevel="0" collapsed="false">
      <c r="A108" s="40"/>
      <c r="B108" s="53" t="s">
        <v>159</v>
      </c>
      <c r="C108" s="49" t="s">
        <v>70</v>
      </c>
      <c r="D108" s="72" t="n">
        <v>3036</v>
      </c>
      <c r="E108" s="15" t="s">
        <v>69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59</v>
      </c>
      <c r="C109" s="49" t="s">
        <v>66</v>
      </c>
      <c r="D109" s="72" t="n">
        <v>3124</v>
      </c>
      <c r="E109" s="15" t="s">
        <v>161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59</v>
      </c>
      <c r="C110" s="49" t="s">
        <v>162</v>
      </c>
      <c r="D110" s="72" t="n">
        <v>3124</v>
      </c>
      <c r="E110" s="15" t="s">
        <v>161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59</v>
      </c>
      <c r="C111" s="49" t="s">
        <v>71</v>
      </c>
      <c r="D111" s="72" t="n">
        <v>3042</v>
      </c>
      <c r="E111" s="15" t="s">
        <v>72</v>
      </c>
      <c r="F111" s="47"/>
    </row>
    <row r="112" customFormat="false" ht="12.75" hidden="false" customHeight="false" outlineLevel="0" collapsed="false">
      <c r="A112" s="40"/>
      <c r="B112" s="53" t="s">
        <v>159</v>
      </c>
      <c r="C112" s="49" t="s">
        <v>73</v>
      </c>
      <c r="D112" s="72" t="n">
        <v>3042</v>
      </c>
      <c r="E112" s="15" t="s">
        <v>163</v>
      </c>
      <c r="F112" s="47"/>
    </row>
    <row r="113" customFormat="false" ht="12.75" hidden="false" customHeight="false" outlineLevel="0" collapsed="false">
      <c r="A113" s="40"/>
      <c r="B113" s="53" t="s">
        <v>159</v>
      </c>
      <c r="C113" s="49" t="s">
        <v>164</v>
      </c>
      <c r="D113" s="72" t="n">
        <v>3042</v>
      </c>
      <c r="E113" s="15" t="s">
        <v>165</v>
      </c>
      <c r="F113" s="51"/>
    </row>
    <row r="114" customFormat="false" ht="12.75" hidden="false" customHeight="false" outlineLevel="0" collapsed="false">
      <c r="A114" s="40"/>
      <c r="B114" s="53" t="s">
        <v>159</v>
      </c>
      <c r="C114" s="49" t="s">
        <v>79</v>
      </c>
      <c r="D114" s="72" t="n">
        <v>3164</v>
      </c>
      <c r="E114" s="15" t="s">
        <v>80</v>
      </c>
      <c r="F114" s="47"/>
    </row>
    <row r="115" customFormat="false" ht="12.75" hidden="false" customHeight="false" outlineLevel="0" collapsed="false">
      <c r="A115" s="40"/>
      <c r="B115" s="53" t="s">
        <v>159</v>
      </c>
      <c r="C115" s="49" t="s">
        <v>75</v>
      </c>
      <c r="D115" s="72" t="n">
        <v>3229</v>
      </c>
      <c r="E115" s="15" t="s">
        <v>76</v>
      </c>
      <c r="F115" s="47"/>
    </row>
    <row r="116" customFormat="false" ht="12.75" hidden="false" customHeight="false" outlineLevel="0" collapsed="false">
      <c r="A116" s="40"/>
      <c r="B116" s="53" t="s">
        <v>159</v>
      </c>
      <c r="C116" s="49" t="s">
        <v>77</v>
      </c>
      <c r="D116" s="72" t="n">
        <v>3251</v>
      </c>
      <c r="E116" s="15" t="s">
        <v>78</v>
      </c>
      <c r="F116" s="51"/>
    </row>
    <row r="117" customFormat="false" ht="12.75" hidden="false" customHeight="false" outlineLevel="0" collapsed="false">
      <c r="A117" s="40"/>
      <c r="B117" s="53" t="s">
        <v>159</v>
      </c>
      <c r="C117" s="49" t="s">
        <v>81</v>
      </c>
      <c r="D117" s="72" t="n">
        <v>3207</v>
      </c>
      <c r="E117" s="15" t="s">
        <v>82</v>
      </c>
      <c r="F117" s="47"/>
    </row>
    <row r="118" customFormat="false" ht="12.75" hidden="false" customHeight="false" outlineLevel="0" collapsed="false">
      <c r="A118" s="40"/>
      <c r="B118" s="53" t="s">
        <v>88</v>
      </c>
      <c r="C118" s="49" t="s">
        <v>89</v>
      </c>
      <c r="D118" s="72" t="s">
        <v>90</v>
      </c>
      <c r="E118" s="15" t="s">
        <v>91</v>
      </c>
      <c r="F118" s="44" t="s">
        <v>168</v>
      </c>
    </row>
    <row r="119" customFormat="false" ht="12.75" hidden="false" customHeight="false" outlineLevel="0" collapsed="false">
      <c r="A119" s="40"/>
      <c r="B119" s="53" t="s">
        <v>88</v>
      </c>
      <c r="C119" s="49" t="s">
        <v>93</v>
      </c>
      <c r="D119" s="72" t="s">
        <v>94</v>
      </c>
      <c r="E119" s="73" t="s">
        <v>169</v>
      </c>
      <c r="F119" s="74"/>
    </row>
    <row r="120" customFormat="false" ht="12.75" hidden="false" customHeight="false" outlineLevel="0" collapsed="false">
      <c r="A120" s="40"/>
      <c r="B120" s="53" t="s">
        <v>88</v>
      </c>
      <c r="C120" s="49" t="s">
        <v>89</v>
      </c>
      <c r="D120" s="72" t="s">
        <v>90</v>
      </c>
      <c r="E120" s="15" t="s">
        <v>91</v>
      </c>
      <c r="F120" s="44" t="s">
        <v>170</v>
      </c>
    </row>
    <row r="121" customFormat="false" ht="12.75" hidden="false" customHeight="false" outlineLevel="0" collapsed="false">
      <c r="A121" s="40"/>
      <c r="B121" s="53" t="s">
        <v>88</v>
      </c>
      <c r="C121" s="49" t="s">
        <v>93</v>
      </c>
      <c r="D121" s="72" t="s">
        <v>94</v>
      </c>
      <c r="E121" s="73" t="s">
        <v>171</v>
      </c>
      <c r="F121" s="74"/>
    </row>
    <row r="122" customFormat="false" ht="12.75" hidden="false" customHeight="false" outlineLevel="0" collapsed="false">
      <c r="A122" s="40"/>
      <c r="B122" s="53" t="s">
        <v>88</v>
      </c>
      <c r="C122" s="49" t="s">
        <v>89</v>
      </c>
      <c r="D122" s="72" t="s">
        <v>90</v>
      </c>
      <c r="E122" s="15" t="s">
        <v>91</v>
      </c>
      <c r="F122" s="44" t="s">
        <v>92</v>
      </c>
    </row>
    <row r="123" customFormat="false" ht="12.75" hidden="false" customHeight="false" outlineLevel="0" collapsed="false">
      <c r="A123" s="40"/>
      <c r="B123" s="53" t="s">
        <v>88</v>
      </c>
      <c r="C123" s="49" t="s">
        <v>93</v>
      </c>
      <c r="D123" s="72" t="s">
        <v>94</v>
      </c>
      <c r="E123" s="73" t="s">
        <v>172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3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4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5</v>
      </c>
      <c r="C127" s="84" t="s">
        <v>176</v>
      </c>
      <c r="D127" s="85" t="s">
        <v>177</v>
      </c>
      <c r="E127" s="84" t="s">
        <v>178</v>
      </c>
      <c r="F127" s="86" t="s">
        <v>179</v>
      </c>
    </row>
    <row r="128" s="1" customFormat="true" ht="12.75" hidden="false" customHeight="false" outlineLevel="0" collapsed="false">
      <c r="A128" s="40"/>
      <c r="B128" s="53" t="s">
        <v>175</v>
      </c>
      <c r="C128" s="15" t="s">
        <v>180</v>
      </c>
      <c r="D128" s="26" t="s">
        <v>181</v>
      </c>
      <c r="E128" s="15" t="s">
        <v>182</v>
      </c>
      <c r="F128" s="87" t="s">
        <v>183</v>
      </c>
    </row>
    <row r="129" s="1" customFormat="true" ht="12.75" hidden="false" customHeight="false" outlineLevel="0" collapsed="false">
      <c r="A129" s="40"/>
      <c r="B129" s="53" t="s">
        <v>175</v>
      </c>
      <c r="C129" s="15" t="s">
        <v>184</v>
      </c>
      <c r="D129" s="26" t="s">
        <v>185</v>
      </c>
      <c r="E129" s="88" t="s">
        <v>186</v>
      </c>
      <c r="F129" s="86" t="n">
        <v>0</v>
      </c>
    </row>
    <row r="130" s="1" customFormat="true" ht="12.75" hidden="false" customHeight="false" outlineLevel="0" collapsed="false">
      <c r="A130" s="40"/>
      <c r="B130" s="53" t="s">
        <v>175</v>
      </c>
      <c r="C130" s="15" t="s">
        <v>187</v>
      </c>
      <c r="D130" s="26" t="s">
        <v>185</v>
      </c>
      <c r="E130" s="88" t="s">
        <v>188</v>
      </c>
      <c r="F130" s="89" t="n">
        <v>99991231</v>
      </c>
    </row>
    <row r="131" s="1" customFormat="true" ht="12.75" hidden="false" customHeight="false" outlineLevel="0" collapsed="false">
      <c r="A131" s="40"/>
      <c r="B131" s="53" t="s">
        <v>189</v>
      </c>
      <c r="C131" s="53" t="s">
        <v>190</v>
      </c>
      <c r="D131" s="26" t="s">
        <v>191</v>
      </c>
      <c r="E131" s="53" t="s">
        <v>192</v>
      </c>
      <c r="F131" s="90"/>
    </row>
    <row r="132" s="1" customFormat="true" ht="12.75" hidden="false" customHeight="false" outlineLevel="0" collapsed="false">
      <c r="A132" s="40"/>
      <c r="B132" s="53" t="s">
        <v>189</v>
      </c>
      <c r="C132" s="15" t="s">
        <v>193</v>
      </c>
      <c r="D132" s="26" t="s">
        <v>194</v>
      </c>
      <c r="E132" s="91" t="s">
        <v>195</v>
      </c>
      <c r="F132" s="30"/>
    </row>
    <row r="133" s="1" customFormat="true" ht="12.75" hidden="false" customHeight="false" outlineLevel="0" collapsed="false">
      <c r="A133" s="92"/>
      <c r="B133" s="53" t="s">
        <v>189</v>
      </c>
      <c r="C133" s="80" t="s">
        <v>196</v>
      </c>
      <c r="D133" s="93" t="s">
        <v>194</v>
      </c>
      <c r="E133" s="80" t="s">
        <v>197</v>
      </c>
      <c r="F133" s="90"/>
    </row>
    <row r="134" s="1" customFormat="true" ht="12.75" hidden="false" customHeight="false" outlineLevel="0" collapsed="false">
      <c r="A134" s="82"/>
      <c r="B134" s="83" t="s">
        <v>175</v>
      </c>
      <c r="C134" s="84" t="s">
        <v>176</v>
      </c>
      <c r="D134" s="85" t="s">
        <v>177</v>
      </c>
      <c r="E134" s="84" t="s">
        <v>178</v>
      </c>
      <c r="F134" s="86" t="s">
        <v>179</v>
      </c>
    </row>
    <row r="135" s="1" customFormat="true" ht="12.75" hidden="false" customHeight="false" outlineLevel="0" collapsed="false">
      <c r="A135" s="40"/>
      <c r="B135" s="53" t="s">
        <v>175</v>
      </c>
      <c r="C135" s="15" t="s">
        <v>180</v>
      </c>
      <c r="D135" s="26" t="s">
        <v>181</v>
      </c>
      <c r="E135" s="15" t="s">
        <v>182</v>
      </c>
      <c r="F135" s="87" t="s">
        <v>198</v>
      </c>
    </row>
    <row r="136" s="1" customFormat="true" ht="12.75" hidden="false" customHeight="false" outlineLevel="0" collapsed="false">
      <c r="A136" s="40"/>
      <c r="B136" s="53" t="s">
        <v>175</v>
      </c>
      <c r="C136" s="15" t="s">
        <v>184</v>
      </c>
      <c r="D136" s="26" t="s">
        <v>185</v>
      </c>
      <c r="E136" s="88" t="s">
        <v>186</v>
      </c>
      <c r="F136" s="86" t="n">
        <v>0</v>
      </c>
    </row>
    <row r="137" s="1" customFormat="true" ht="12.75" hidden="false" customHeight="false" outlineLevel="0" collapsed="false">
      <c r="A137" s="40"/>
      <c r="B137" s="53" t="s">
        <v>175</v>
      </c>
      <c r="C137" s="15" t="s">
        <v>187</v>
      </c>
      <c r="D137" s="26" t="s">
        <v>185</v>
      </c>
      <c r="E137" s="88" t="s">
        <v>188</v>
      </c>
      <c r="F137" s="89" t="n">
        <v>99991231</v>
      </c>
    </row>
    <row r="138" s="1" customFormat="true" ht="12.75" hidden="false" customHeight="false" outlineLevel="0" collapsed="false">
      <c r="A138" s="40"/>
      <c r="B138" s="53" t="s">
        <v>189</v>
      </c>
      <c r="C138" s="53" t="s">
        <v>190</v>
      </c>
      <c r="D138" s="26" t="s">
        <v>191</v>
      </c>
      <c r="E138" s="53" t="s">
        <v>192</v>
      </c>
      <c r="F138" s="90"/>
    </row>
    <row r="139" s="1" customFormat="true" ht="12.75" hidden="false" customHeight="false" outlineLevel="0" collapsed="false">
      <c r="A139" s="40"/>
      <c r="B139" s="53" t="s">
        <v>189</v>
      </c>
      <c r="C139" s="15" t="s">
        <v>193</v>
      </c>
      <c r="D139" s="26" t="s">
        <v>194</v>
      </c>
      <c r="E139" s="91" t="s">
        <v>199</v>
      </c>
      <c r="F139" s="30"/>
    </row>
    <row r="140" s="1" customFormat="true" ht="12.75" hidden="false" customHeight="false" outlineLevel="0" collapsed="false">
      <c r="A140" s="92"/>
      <c r="B140" s="53" t="s">
        <v>189</v>
      </c>
      <c r="C140" s="80" t="s">
        <v>196</v>
      </c>
      <c r="D140" s="93" t="s">
        <v>194</v>
      </c>
      <c r="E140" s="80" t="s">
        <v>197</v>
      </c>
      <c r="F140" s="90"/>
    </row>
    <row r="141" s="1" customFormat="true" ht="12.75" hidden="false" customHeight="false" outlineLevel="0" collapsed="false">
      <c r="A141" s="82"/>
      <c r="B141" s="83" t="s">
        <v>175</v>
      </c>
      <c r="C141" s="84" t="s">
        <v>176</v>
      </c>
      <c r="D141" s="85" t="s">
        <v>177</v>
      </c>
      <c r="E141" s="84" t="s">
        <v>178</v>
      </c>
      <c r="F141" s="86" t="s">
        <v>179</v>
      </c>
    </row>
    <row r="142" s="1" customFormat="true" ht="12.75" hidden="false" customHeight="false" outlineLevel="0" collapsed="false">
      <c r="A142" s="40"/>
      <c r="B142" s="53" t="s">
        <v>175</v>
      </c>
      <c r="C142" s="15" t="s">
        <v>180</v>
      </c>
      <c r="D142" s="26" t="s">
        <v>181</v>
      </c>
      <c r="E142" s="15" t="s">
        <v>182</v>
      </c>
      <c r="F142" s="87" t="s">
        <v>200</v>
      </c>
    </row>
    <row r="143" s="1" customFormat="true" ht="12.75" hidden="false" customHeight="false" outlineLevel="0" collapsed="false">
      <c r="A143" s="40"/>
      <c r="B143" s="53" t="s">
        <v>175</v>
      </c>
      <c r="C143" s="15" t="s">
        <v>184</v>
      </c>
      <c r="D143" s="26" t="s">
        <v>185</v>
      </c>
      <c r="E143" s="88" t="s">
        <v>186</v>
      </c>
      <c r="F143" s="86" t="n">
        <v>0</v>
      </c>
    </row>
    <row r="144" s="1" customFormat="true" ht="12.75" hidden="false" customHeight="false" outlineLevel="0" collapsed="false">
      <c r="A144" s="40"/>
      <c r="B144" s="53" t="s">
        <v>175</v>
      </c>
      <c r="C144" s="15" t="s">
        <v>187</v>
      </c>
      <c r="D144" s="26" t="s">
        <v>185</v>
      </c>
      <c r="E144" s="88" t="s">
        <v>188</v>
      </c>
      <c r="F144" s="89" t="n">
        <v>99991231</v>
      </c>
    </row>
    <row r="145" s="1" customFormat="true" ht="12.75" hidden="false" customHeight="false" outlineLevel="0" collapsed="false">
      <c r="A145" s="40"/>
      <c r="B145" s="53" t="s">
        <v>189</v>
      </c>
      <c r="C145" s="53" t="s">
        <v>190</v>
      </c>
      <c r="D145" s="26" t="s">
        <v>191</v>
      </c>
      <c r="E145" s="53" t="s">
        <v>192</v>
      </c>
      <c r="F145" s="90"/>
    </row>
    <row r="146" s="1" customFormat="true" ht="12.75" hidden="false" customHeight="false" outlineLevel="0" collapsed="false">
      <c r="A146" s="40"/>
      <c r="B146" s="53" t="s">
        <v>189</v>
      </c>
      <c r="C146" s="15" t="s">
        <v>193</v>
      </c>
      <c r="D146" s="26" t="s">
        <v>194</v>
      </c>
      <c r="E146" s="91" t="s">
        <v>201</v>
      </c>
      <c r="F146" s="30"/>
    </row>
    <row r="147" s="1" customFormat="true" ht="12.75" hidden="false" customHeight="false" outlineLevel="0" collapsed="false">
      <c r="A147" s="92"/>
      <c r="B147" s="53" t="s">
        <v>189</v>
      </c>
      <c r="C147" s="80" t="s">
        <v>196</v>
      </c>
      <c r="D147" s="93" t="s">
        <v>194</v>
      </c>
      <c r="E147" s="80" t="s">
        <v>197</v>
      </c>
      <c r="F147" s="90"/>
    </row>
    <row r="148" s="1" customFormat="true" ht="12.75" hidden="false" customHeight="false" outlineLevel="0" collapsed="false">
      <c r="A148" s="82"/>
      <c r="B148" s="83" t="s">
        <v>175</v>
      </c>
      <c r="C148" s="84" t="s">
        <v>176</v>
      </c>
      <c r="D148" s="85" t="s">
        <v>177</v>
      </c>
      <c r="E148" s="84" t="s">
        <v>178</v>
      </c>
      <c r="F148" s="86" t="s">
        <v>179</v>
      </c>
    </row>
    <row r="149" s="1" customFormat="true" ht="12.75" hidden="false" customHeight="false" outlineLevel="0" collapsed="false">
      <c r="A149" s="40"/>
      <c r="B149" s="53" t="s">
        <v>175</v>
      </c>
      <c r="C149" s="15" t="s">
        <v>180</v>
      </c>
      <c r="D149" s="26" t="s">
        <v>181</v>
      </c>
      <c r="E149" s="15" t="s">
        <v>182</v>
      </c>
      <c r="F149" s="87" t="s">
        <v>202</v>
      </c>
    </row>
    <row r="150" s="1" customFormat="true" ht="12.75" hidden="false" customHeight="false" outlineLevel="0" collapsed="false">
      <c r="A150" s="40"/>
      <c r="B150" s="53" t="s">
        <v>175</v>
      </c>
      <c r="C150" s="15" t="s">
        <v>184</v>
      </c>
      <c r="D150" s="26" t="s">
        <v>185</v>
      </c>
      <c r="E150" s="88" t="s">
        <v>186</v>
      </c>
      <c r="F150" s="86" t="n">
        <v>0</v>
      </c>
    </row>
    <row r="151" s="1" customFormat="true" ht="12.75" hidden="false" customHeight="false" outlineLevel="0" collapsed="false">
      <c r="A151" s="40"/>
      <c r="B151" s="53" t="s">
        <v>175</v>
      </c>
      <c r="C151" s="15" t="s">
        <v>187</v>
      </c>
      <c r="D151" s="26" t="s">
        <v>185</v>
      </c>
      <c r="E151" s="88" t="s">
        <v>188</v>
      </c>
      <c r="F151" s="89" t="n">
        <v>99991231</v>
      </c>
    </row>
    <row r="152" s="1" customFormat="true" ht="12.75" hidden="false" customHeight="false" outlineLevel="0" collapsed="false">
      <c r="A152" s="40"/>
      <c r="B152" s="53" t="s">
        <v>189</v>
      </c>
      <c r="C152" s="53" t="s">
        <v>190</v>
      </c>
      <c r="D152" s="26" t="s">
        <v>191</v>
      </c>
      <c r="E152" s="53" t="s">
        <v>192</v>
      </c>
      <c r="F152" s="90"/>
    </row>
    <row r="153" s="1" customFormat="true" ht="12.75" hidden="false" customHeight="false" outlineLevel="0" collapsed="false">
      <c r="A153" s="40"/>
      <c r="B153" s="53" t="s">
        <v>189</v>
      </c>
      <c r="C153" s="15" t="s">
        <v>193</v>
      </c>
      <c r="D153" s="26" t="s">
        <v>194</v>
      </c>
      <c r="E153" s="91" t="s">
        <v>203</v>
      </c>
      <c r="F153" s="30"/>
    </row>
    <row r="154" s="1" customFormat="true" ht="12.75" hidden="false" customHeight="false" outlineLevel="0" collapsed="false">
      <c r="A154" s="92"/>
      <c r="B154" s="53" t="s">
        <v>189</v>
      </c>
      <c r="C154" s="80" t="s">
        <v>196</v>
      </c>
      <c r="D154" s="93" t="s">
        <v>194</v>
      </c>
      <c r="E154" s="80" t="s">
        <v>197</v>
      </c>
      <c r="F154" s="90"/>
    </row>
    <row r="155" s="1" customFormat="true" ht="12.75" hidden="false" customHeight="false" outlineLevel="0" collapsed="false">
      <c r="A155" s="82"/>
      <c r="B155" s="83" t="s">
        <v>175</v>
      </c>
      <c r="C155" s="84" t="s">
        <v>176</v>
      </c>
      <c r="D155" s="85" t="s">
        <v>177</v>
      </c>
      <c r="E155" s="84" t="s">
        <v>178</v>
      </c>
      <c r="F155" s="86" t="s">
        <v>179</v>
      </c>
    </row>
    <row r="156" s="1" customFormat="true" ht="12.75" hidden="false" customHeight="false" outlineLevel="0" collapsed="false">
      <c r="A156" s="40"/>
      <c r="B156" s="53" t="s">
        <v>175</v>
      </c>
      <c r="C156" s="15" t="s">
        <v>180</v>
      </c>
      <c r="D156" s="26" t="s">
        <v>181</v>
      </c>
      <c r="E156" s="15" t="s">
        <v>182</v>
      </c>
      <c r="F156" s="87" t="s">
        <v>204</v>
      </c>
    </row>
    <row r="157" s="1" customFormat="true" ht="12.75" hidden="false" customHeight="false" outlineLevel="0" collapsed="false">
      <c r="A157" s="40"/>
      <c r="B157" s="53" t="s">
        <v>175</v>
      </c>
      <c r="C157" s="15" t="s">
        <v>184</v>
      </c>
      <c r="D157" s="26" t="s">
        <v>185</v>
      </c>
      <c r="E157" s="88" t="s">
        <v>186</v>
      </c>
      <c r="F157" s="86" t="n">
        <v>0</v>
      </c>
    </row>
    <row r="158" s="1" customFormat="true" ht="12.75" hidden="false" customHeight="false" outlineLevel="0" collapsed="false">
      <c r="A158" s="40"/>
      <c r="B158" s="53" t="s">
        <v>175</v>
      </c>
      <c r="C158" s="15" t="s">
        <v>187</v>
      </c>
      <c r="D158" s="26" t="s">
        <v>185</v>
      </c>
      <c r="E158" s="88" t="s">
        <v>188</v>
      </c>
      <c r="F158" s="89" t="n">
        <v>99991231</v>
      </c>
    </row>
    <row r="159" s="1" customFormat="true" ht="12.75" hidden="false" customHeight="false" outlineLevel="0" collapsed="false">
      <c r="A159" s="40"/>
      <c r="B159" s="53" t="s">
        <v>189</v>
      </c>
      <c r="C159" s="53" t="s">
        <v>190</v>
      </c>
      <c r="D159" s="26" t="s">
        <v>191</v>
      </c>
      <c r="E159" s="53" t="s">
        <v>192</v>
      </c>
      <c r="F159" s="90"/>
    </row>
    <row r="160" s="1" customFormat="true" ht="12.75" hidden="false" customHeight="false" outlineLevel="0" collapsed="false">
      <c r="A160" s="40"/>
      <c r="B160" s="53" t="s">
        <v>189</v>
      </c>
      <c r="C160" s="15" t="s">
        <v>193</v>
      </c>
      <c r="D160" s="26" t="s">
        <v>194</v>
      </c>
      <c r="E160" s="91" t="s">
        <v>205</v>
      </c>
      <c r="F160" s="30"/>
    </row>
    <row r="161" s="1" customFormat="true" ht="12.75" hidden="false" customHeight="false" outlineLevel="0" collapsed="false">
      <c r="A161" s="92"/>
      <c r="B161" s="53" t="s">
        <v>189</v>
      </c>
      <c r="C161" s="80" t="s">
        <v>196</v>
      </c>
      <c r="D161" s="93" t="s">
        <v>194</v>
      </c>
      <c r="E161" s="80" t="s">
        <v>197</v>
      </c>
      <c r="F161" s="90"/>
    </row>
    <row r="162" s="1" customFormat="true" ht="12.75" hidden="false" customHeight="false" outlineLevel="0" collapsed="false">
      <c r="A162" s="82"/>
      <c r="B162" s="83" t="s">
        <v>175</v>
      </c>
      <c r="C162" s="84" t="s">
        <v>176</v>
      </c>
      <c r="D162" s="85" t="s">
        <v>177</v>
      </c>
      <c r="E162" s="84" t="s">
        <v>178</v>
      </c>
      <c r="F162" s="86" t="s">
        <v>179</v>
      </c>
    </row>
    <row r="163" s="1" customFormat="true" ht="12.75" hidden="false" customHeight="false" outlineLevel="0" collapsed="false">
      <c r="A163" s="40"/>
      <c r="B163" s="53" t="s">
        <v>175</v>
      </c>
      <c r="C163" s="15" t="s">
        <v>180</v>
      </c>
      <c r="D163" s="26" t="s">
        <v>181</v>
      </c>
      <c r="E163" s="15" t="s">
        <v>182</v>
      </c>
      <c r="F163" s="87" t="s">
        <v>206</v>
      </c>
    </row>
    <row r="164" s="1" customFormat="true" ht="12.75" hidden="false" customHeight="false" outlineLevel="0" collapsed="false">
      <c r="A164" s="40"/>
      <c r="B164" s="53" t="s">
        <v>175</v>
      </c>
      <c r="C164" s="15" t="s">
        <v>184</v>
      </c>
      <c r="D164" s="26" t="s">
        <v>185</v>
      </c>
      <c r="E164" s="88" t="s">
        <v>186</v>
      </c>
      <c r="F164" s="86" t="n">
        <v>0</v>
      </c>
    </row>
    <row r="165" s="1" customFormat="true" ht="12.75" hidden="false" customHeight="false" outlineLevel="0" collapsed="false">
      <c r="A165" s="40"/>
      <c r="B165" s="53" t="s">
        <v>175</v>
      </c>
      <c r="C165" s="15" t="s">
        <v>187</v>
      </c>
      <c r="D165" s="26" t="s">
        <v>185</v>
      </c>
      <c r="E165" s="88" t="s">
        <v>188</v>
      </c>
      <c r="F165" s="89" t="n">
        <v>99991231</v>
      </c>
    </row>
    <row r="166" s="1" customFormat="true" ht="12.75" hidden="false" customHeight="false" outlineLevel="0" collapsed="false">
      <c r="A166" s="40"/>
      <c r="B166" s="53" t="s">
        <v>189</v>
      </c>
      <c r="C166" s="53" t="s">
        <v>190</v>
      </c>
      <c r="D166" s="26" t="s">
        <v>191</v>
      </c>
      <c r="E166" s="53" t="s">
        <v>192</v>
      </c>
      <c r="F166" s="90"/>
    </row>
    <row r="167" s="1" customFormat="true" ht="12.75" hidden="false" customHeight="false" outlineLevel="0" collapsed="false">
      <c r="A167" s="40"/>
      <c r="B167" s="53" t="s">
        <v>189</v>
      </c>
      <c r="C167" s="15" t="s">
        <v>193</v>
      </c>
      <c r="D167" s="26" t="s">
        <v>194</v>
      </c>
      <c r="E167" s="91" t="s">
        <v>207</v>
      </c>
      <c r="F167" s="94"/>
    </row>
    <row r="168" s="1" customFormat="true" ht="12.75" hidden="false" customHeight="false" outlineLevel="0" collapsed="false">
      <c r="A168" s="92"/>
      <c r="B168" s="53" t="s">
        <v>189</v>
      </c>
      <c r="C168" s="80" t="s">
        <v>196</v>
      </c>
      <c r="D168" s="93" t="s">
        <v>194</v>
      </c>
      <c r="E168" s="80" t="s">
        <v>197</v>
      </c>
      <c r="F168" s="90"/>
    </row>
    <row r="169" s="1" customFormat="true" ht="12.75" hidden="false" customHeight="false" outlineLevel="0" collapsed="false">
      <c r="A169" s="82"/>
      <c r="B169" s="83" t="s">
        <v>175</v>
      </c>
      <c r="C169" s="84" t="s">
        <v>176</v>
      </c>
      <c r="D169" s="85" t="s">
        <v>177</v>
      </c>
      <c r="E169" s="84" t="s">
        <v>178</v>
      </c>
      <c r="F169" s="86" t="s">
        <v>179</v>
      </c>
    </row>
    <row r="170" s="1" customFormat="true" ht="12.75" hidden="false" customHeight="false" outlineLevel="0" collapsed="false">
      <c r="A170" s="40"/>
      <c r="B170" s="53" t="s">
        <v>175</v>
      </c>
      <c r="C170" s="15" t="s">
        <v>180</v>
      </c>
      <c r="D170" s="26" t="s">
        <v>181</v>
      </c>
      <c r="E170" s="15" t="s">
        <v>182</v>
      </c>
      <c r="F170" s="87" t="s">
        <v>208</v>
      </c>
    </row>
    <row r="171" s="1" customFormat="true" ht="12.75" hidden="false" customHeight="false" outlineLevel="0" collapsed="false">
      <c r="A171" s="40"/>
      <c r="B171" s="53" t="s">
        <v>175</v>
      </c>
      <c r="C171" s="15" t="s">
        <v>184</v>
      </c>
      <c r="D171" s="26" t="s">
        <v>185</v>
      </c>
      <c r="E171" s="88" t="s">
        <v>186</v>
      </c>
      <c r="F171" s="86" t="n">
        <v>0</v>
      </c>
    </row>
    <row r="172" s="1" customFormat="true" ht="12.75" hidden="false" customHeight="false" outlineLevel="0" collapsed="false">
      <c r="A172" s="40"/>
      <c r="B172" s="53" t="s">
        <v>175</v>
      </c>
      <c r="C172" s="15" t="s">
        <v>187</v>
      </c>
      <c r="D172" s="26" t="s">
        <v>185</v>
      </c>
      <c r="E172" s="88" t="s">
        <v>188</v>
      </c>
      <c r="F172" s="89" t="n">
        <v>99991231</v>
      </c>
    </row>
    <row r="173" s="1" customFormat="true" ht="12.75" hidden="false" customHeight="false" outlineLevel="0" collapsed="false">
      <c r="A173" s="40"/>
      <c r="B173" s="53" t="s">
        <v>189</v>
      </c>
      <c r="C173" s="53" t="s">
        <v>190</v>
      </c>
      <c r="D173" s="26" t="s">
        <v>191</v>
      </c>
      <c r="E173" s="53" t="s">
        <v>192</v>
      </c>
      <c r="F173" s="90"/>
    </row>
    <row r="174" s="1" customFormat="true" ht="12.75" hidden="false" customHeight="false" outlineLevel="0" collapsed="false">
      <c r="A174" s="40"/>
      <c r="B174" s="53" t="s">
        <v>189</v>
      </c>
      <c r="C174" s="15" t="s">
        <v>193</v>
      </c>
      <c r="D174" s="26" t="s">
        <v>194</v>
      </c>
      <c r="E174" s="91" t="s">
        <v>209</v>
      </c>
      <c r="F174" s="94"/>
    </row>
    <row r="175" s="1" customFormat="true" ht="12.75" hidden="false" customHeight="false" outlineLevel="0" collapsed="false">
      <c r="A175" s="92"/>
      <c r="B175" s="53" t="s">
        <v>189</v>
      </c>
      <c r="C175" s="80" t="s">
        <v>196</v>
      </c>
      <c r="D175" s="93" t="s">
        <v>194</v>
      </c>
      <c r="E175" s="80" t="s">
        <v>197</v>
      </c>
      <c r="F175" s="90"/>
    </row>
    <row r="176" s="95" customFormat="true" ht="12.75" hidden="false" customHeight="false" outlineLevel="0" collapsed="false">
      <c r="A176" s="82"/>
      <c r="B176" s="83" t="s">
        <v>175</v>
      </c>
      <c r="C176" s="84" t="s">
        <v>176</v>
      </c>
      <c r="D176" s="85" t="s">
        <v>177</v>
      </c>
      <c r="E176" s="84" t="s">
        <v>178</v>
      </c>
      <c r="F176" s="86" t="s">
        <v>179</v>
      </c>
    </row>
    <row r="177" s="95" customFormat="true" ht="12.75" hidden="false" customHeight="false" outlineLevel="0" collapsed="false">
      <c r="A177" s="40"/>
      <c r="B177" s="53" t="s">
        <v>175</v>
      </c>
      <c r="C177" s="15" t="s">
        <v>180</v>
      </c>
      <c r="D177" s="26" t="s">
        <v>181</v>
      </c>
      <c r="E177" s="15" t="s">
        <v>182</v>
      </c>
      <c r="F177" s="87" t="s">
        <v>210</v>
      </c>
    </row>
    <row r="178" s="95" customFormat="true" ht="12.75" hidden="false" customHeight="false" outlineLevel="0" collapsed="false">
      <c r="A178" s="40"/>
      <c r="B178" s="53" t="s">
        <v>175</v>
      </c>
      <c r="C178" s="15" t="s">
        <v>184</v>
      </c>
      <c r="D178" s="26" t="s">
        <v>185</v>
      </c>
      <c r="E178" s="88" t="s">
        <v>186</v>
      </c>
      <c r="F178" s="86" t="n">
        <v>0</v>
      </c>
    </row>
    <row r="179" s="95" customFormat="true" ht="12.75" hidden="false" customHeight="false" outlineLevel="0" collapsed="false">
      <c r="A179" s="40"/>
      <c r="B179" s="53" t="s">
        <v>175</v>
      </c>
      <c r="C179" s="15" t="s">
        <v>187</v>
      </c>
      <c r="D179" s="26" t="s">
        <v>185</v>
      </c>
      <c r="E179" s="88" t="s">
        <v>188</v>
      </c>
      <c r="F179" s="89" t="n">
        <v>99991231</v>
      </c>
    </row>
    <row r="180" s="95" customFormat="true" ht="12.75" hidden="false" customHeight="false" outlineLevel="0" collapsed="false">
      <c r="A180" s="40"/>
      <c r="B180" s="53" t="s">
        <v>189</v>
      </c>
      <c r="C180" s="53" t="s">
        <v>190</v>
      </c>
      <c r="D180" s="26" t="s">
        <v>191</v>
      </c>
      <c r="E180" s="53" t="s">
        <v>192</v>
      </c>
      <c r="F180" s="90"/>
    </row>
    <row r="181" s="95" customFormat="true" ht="12.75" hidden="false" customHeight="false" outlineLevel="0" collapsed="false">
      <c r="A181" s="40"/>
      <c r="B181" s="53" t="s">
        <v>189</v>
      </c>
      <c r="C181" s="15" t="s">
        <v>193</v>
      </c>
      <c r="D181" s="26" t="s">
        <v>194</v>
      </c>
      <c r="E181" s="91" t="s">
        <v>211</v>
      </c>
      <c r="F181" s="94"/>
    </row>
    <row r="182" s="95" customFormat="true" ht="12.75" hidden="false" customHeight="false" outlineLevel="0" collapsed="false">
      <c r="A182" s="92"/>
      <c r="B182" s="53" t="s">
        <v>189</v>
      </c>
      <c r="C182" s="80" t="s">
        <v>196</v>
      </c>
      <c r="D182" s="93" t="s">
        <v>194</v>
      </c>
      <c r="E182" s="80" t="s">
        <v>197</v>
      </c>
      <c r="F182" s="90"/>
    </row>
    <row r="183" s="1" customFormat="true" ht="12.75" hidden="false" customHeight="false" outlineLevel="0" collapsed="false">
      <c r="A183" s="82"/>
      <c r="B183" s="83" t="s">
        <v>175</v>
      </c>
      <c r="C183" s="84" t="s">
        <v>176</v>
      </c>
      <c r="D183" s="85" t="s">
        <v>177</v>
      </c>
      <c r="E183" s="84" t="s">
        <v>178</v>
      </c>
      <c r="F183" s="86" t="s">
        <v>179</v>
      </c>
    </row>
    <row r="184" s="1" customFormat="true" ht="12.75" hidden="false" customHeight="false" outlineLevel="0" collapsed="false">
      <c r="A184" s="40"/>
      <c r="B184" s="53" t="s">
        <v>175</v>
      </c>
      <c r="C184" s="15" t="s">
        <v>180</v>
      </c>
      <c r="D184" s="26" t="s">
        <v>181</v>
      </c>
      <c r="E184" s="15" t="s">
        <v>182</v>
      </c>
      <c r="F184" s="87" t="s">
        <v>212</v>
      </c>
    </row>
    <row r="185" s="1" customFormat="true" ht="12.75" hidden="false" customHeight="false" outlineLevel="0" collapsed="false">
      <c r="A185" s="40"/>
      <c r="B185" s="53" t="s">
        <v>175</v>
      </c>
      <c r="C185" s="15" t="s">
        <v>184</v>
      </c>
      <c r="D185" s="26" t="s">
        <v>185</v>
      </c>
      <c r="E185" s="88" t="s">
        <v>186</v>
      </c>
      <c r="F185" s="86" t="n">
        <v>0</v>
      </c>
    </row>
    <row r="186" s="1" customFormat="true" ht="12.75" hidden="false" customHeight="false" outlineLevel="0" collapsed="false">
      <c r="A186" s="40"/>
      <c r="B186" s="53" t="s">
        <v>175</v>
      </c>
      <c r="C186" s="15" t="s">
        <v>187</v>
      </c>
      <c r="D186" s="26" t="s">
        <v>185</v>
      </c>
      <c r="E186" s="88" t="s">
        <v>188</v>
      </c>
      <c r="F186" s="89" t="n">
        <v>99991231</v>
      </c>
    </row>
    <row r="187" s="1" customFormat="true" ht="12.75" hidden="false" customHeight="false" outlineLevel="0" collapsed="false">
      <c r="A187" s="40"/>
      <c r="B187" s="53" t="s">
        <v>189</v>
      </c>
      <c r="C187" s="53" t="s">
        <v>190</v>
      </c>
      <c r="D187" s="26" t="s">
        <v>191</v>
      </c>
      <c r="E187" s="53" t="s">
        <v>192</v>
      </c>
      <c r="F187" s="90"/>
    </row>
    <row r="188" s="1" customFormat="true" ht="12.75" hidden="false" customHeight="false" outlineLevel="0" collapsed="false">
      <c r="A188" s="40"/>
      <c r="B188" s="53" t="s">
        <v>189</v>
      </c>
      <c r="C188" s="15" t="s">
        <v>193</v>
      </c>
      <c r="D188" s="26" t="s">
        <v>194</v>
      </c>
      <c r="E188" s="91" t="s">
        <v>213</v>
      </c>
      <c r="F188" s="94"/>
    </row>
    <row r="189" s="1" customFormat="true" ht="12.75" hidden="false" customHeight="false" outlineLevel="0" collapsed="false">
      <c r="A189" s="92"/>
      <c r="B189" s="53" t="s">
        <v>189</v>
      </c>
      <c r="C189" s="80" t="s">
        <v>196</v>
      </c>
      <c r="D189" s="93" t="s">
        <v>194</v>
      </c>
      <c r="E189" s="80" t="s">
        <v>197</v>
      </c>
      <c r="F189" s="90"/>
    </row>
    <row r="190" s="1" customFormat="true" ht="12.75" hidden="false" customHeight="false" outlineLevel="0" collapsed="false">
      <c r="A190" s="82"/>
      <c r="B190" s="83" t="s">
        <v>175</v>
      </c>
      <c r="C190" s="84" t="s">
        <v>176</v>
      </c>
      <c r="D190" s="85" t="s">
        <v>177</v>
      </c>
      <c r="E190" s="84" t="s">
        <v>178</v>
      </c>
      <c r="F190" s="86" t="s">
        <v>179</v>
      </c>
    </row>
    <row r="191" s="1" customFormat="true" ht="12.75" hidden="false" customHeight="false" outlineLevel="0" collapsed="false">
      <c r="A191" s="40"/>
      <c r="B191" s="53" t="s">
        <v>175</v>
      </c>
      <c r="C191" s="15" t="s">
        <v>180</v>
      </c>
      <c r="D191" s="26" t="s">
        <v>181</v>
      </c>
      <c r="E191" s="15" t="s">
        <v>182</v>
      </c>
      <c r="F191" s="87" t="s">
        <v>214</v>
      </c>
    </row>
    <row r="192" s="1" customFormat="true" ht="12.75" hidden="false" customHeight="false" outlineLevel="0" collapsed="false">
      <c r="A192" s="40"/>
      <c r="B192" s="53" t="s">
        <v>175</v>
      </c>
      <c r="C192" s="15" t="s">
        <v>184</v>
      </c>
      <c r="D192" s="26" t="s">
        <v>185</v>
      </c>
      <c r="E192" s="88" t="s">
        <v>186</v>
      </c>
      <c r="F192" s="86" t="n">
        <v>0</v>
      </c>
    </row>
    <row r="193" s="1" customFormat="true" ht="12.75" hidden="false" customHeight="false" outlineLevel="0" collapsed="false">
      <c r="A193" s="40"/>
      <c r="B193" s="53" t="s">
        <v>175</v>
      </c>
      <c r="C193" s="15" t="s">
        <v>187</v>
      </c>
      <c r="D193" s="26" t="s">
        <v>185</v>
      </c>
      <c r="E193" s="88" t="s">
        <v>188</v>
      </c>
      <c r="F193" s="89" t="n">
        <v>99991231</v>
      </c>
    </row>
    <row r="194" s="1" customFormat="true" ht="12.75" hidden="false" customHeight="false" outlineLevel="0" collapsed="false">
      <c r="A194" s="40"/>
      <c r="B194" s="53" t="s">
        <v>189</v>
      </c>
      <c r="C194" s="53" t="s">
        <v>190</v>
      </c>
      <c r="D194" s="26" t="s">
        <v>191</v>
      </c>
      <c r="E194" s="53" t="s">
        <v>192</v>
      </c>
      <c r="F194" s="90"/>
    </row>
    <row r="195" s="1" customFormat="true" ht="12.75" hidden="false" customHeight="false" outlineLevel="0" collapsed="false">
      <c r="A195" s="40"/>
      <c r="B195" s="53" t="s">
        <v>189</v>
      </c>
      <c r="C195" s="15" t="s">
        <v>193</v>
      </c>
      <c r="D195" s="26" t="s">
        <v>194</v>
      </c>
      <c r="E195" s="91" t="s">
        <v>215</v>
      </c>
      <c r="F195" s="94"/>
    </row>
    <row r="196" s="1" customFormat="true" ht="12.75" hidden="false" customHeight="false" outlineLevel="0" collapsed="false">
      <c r="A196" s="92"/>
      <c r="B196" s="53" t="s">
        <v>189</v>
      </c>
      <c r="C196" s="80" t="s">
        <v>196</v>
      </c>
      <c r="D196" s="93" t="s">
        <v>194</v>
      </c>
      <c r="E196" s="80" t="s">
        <v>197</v>
      </c>
      <c r="F196" s="90"/>
    </row>
    <row r="197" s="1" customFormat="true" ht="12.75" hidden="false" customHeight="false" outlineLevel="0" collapsed="false">
      <c r="A197" s="82"/>
      <c r="B197" s="83" t="s">
        <v>175</v>
      </c>
      <c r="C197" s="84" t="s">
        <v>176</v>
      </c>
      <c r="D197" s="85" t="s">
        <v>177</v>
      </c>
      <c r="E197" s="84" t="s">
        <v>178</v>
      </c>
      <c r="F197" s="86" t="s">
        <v>179</v>
      </c>
    </row>
    <row r="198" s="1" customFormat="true" ht="12.75" hidden="false" customHeight="false" outlineLevel="0" collapsed="false">
      <c r="A198" s="40"/>
      <c r="B198" s="53" t="s">
        <v>175</v>
      </c>
      <c r="C198" s="15" t="s">
        <v>180</v>
      </c>
      <c r="D198" s="26" t="s">
        <v>181</v>
      </c>
      <c r="E198" s="15" t="s">
        <v>182</v>
      </c>
      <c r="F198" s="87" t="s">
        <v>216</v>
      </c>
    </row>
    <row r="199" s="1" customFormat="true" ht="12.75" hidden="false" customHeight="false" outlineLevel="0" collapsed="false">
      <c r="A199" s="40"/>
      <c r="B199" s="53" t="s">
        <v>175</v>
      </c>
      <c r="C199" s="15" t="s">
        <v>184</v>
      </c>
      <c r="D199" s="26" t="s">
        <v>185</v>
      </c>
      <c r="E199" s="88" t="s">
        <v>186</v>
      </c>
      <c r="F199" s="86" t="n">
        <v>0</v>
      </c>
    </row>
    <row r="200" s="1" customFormat="true" ht="12.75" hidden="false" customHeight="false" outlineLevel="0" collapsed="false">
      <c r="A200" s="40"/>
      <c r="B200" s="53" t="s">
        <v>175</v>
      </c>
      <c r="C200" s="15" t="s">
        <v>187</v>
      </c>
      <c r="D200" s="26" t="s">
        <v>185</v>
      </c>
      <c r="E200" s="88" t="s">
        <v>188</v>
      </c>
      <c r="F200" s="89" t="n">
        <v>99991231</v>
      </c>
    </row>
    <row r="201" s="1" customFormat="true" ht="12.75" hidden="false" customHeight="false" outlineLevel="0" collapsed="false">
      <c r="A201" s="40"/>
      <c r="B201" s="53" t="s">
        <v>189</v>
      </c>
      <c r="C201" s="53" t="s">
        <v>190</v>
      </c>
      <c r="D201" s="26" t="s">
        <v>191</v>
      </c>
      <c r="E201" s="53" t="s">
        <v>192</v>
      </c>
      <c r="F201" s="90"/>
    </row>
    <row r="202" s="1" customFormat="true" ht="12.75" hidden="false" customHeight="false" outlineLevel="0" collapsed="false">
      <c r="A202" s="40"/>
      <c r="B202" s="53" t="s">
        <v>189</v>
      </c>
      <c r="C202" s="15" t="s">
        <v>193</v>
      </c>
      <c r="D202" s="26" t="s">
        <v>194</v>
      </c>
      <c r="E202" s="91" t="s">
        <v>217</v>
      </c>
      <c r="F202" s="94"/>
    </row>
    <row r="203" s="1" customFormat="true" ht="12.75" hidden="false" customHeight="false" outlineLevel="0" collapsed="false">
      <c r="A203" s="92"/>
      <c r="B203" s="53" t="s">
        <v>189</v>
      </c>
      <c r="C203" s="80" t="s">
        <v>196</v>
      </c>
      <c r="D203" s="93" t="s">
        <v>194</v>
      </c>
      <c r="E203" s="80" t="s">
        <v>197</v>
      </c>
      <c r="F203" s="90"/>
    </row>
    <row r="204" s="1" customFormat="true" ht="12.75" hidden="false" customHeight="false" outlineLevel="0" collapsed="false">
      <c r="A204" s="82"/>
      <c r="B204" s="83" t="s">
        <v>175</v>
      </c>
      <c r="C204" s="84" t="s">
        <v>176</v>
      </c>
      <c r="D204" s="85" t="s">
        <v>177</v>
      </c>
      <c r="E204" s="84" t="s">
        <v>178</v>
      </c>
      <c r="F204" s="86" t="s">
        <v>179</v>
      </c>
    </row>
    <row r="205" s="1" customFormat="true" ht="12.75" hidden="false" customHeight="false" outlineLevel="0" collapsed="false">
      <c r="A205" s="40"/>
      <c r="B205" s="53" t="s">
        <v>175</v>
      </c>
      <c r="C205" s="15" t="s">
        <v>180</v>
      </c>
      <c r="D205" s="26" t="s">
        <v>181</v>
      </c>
      <c r="E205" s="15" t="s">
        <v>182</v>
      </c>
      <c r="F205" s="87" t="s">
        <v>218</v>
      </c>
    </row>
    <row r="206" s="1" customFormat="true" ht="12.75" hidden="false" customHeight="false" outlineLevel="0" collapsed="false">
      <c r="A206" s="40"/>
      <c r="B206" s="53" t="s">
        <v>175</v>
      </c>
      <c r="C206" s="15" t="s">
        <v>184</v>
      </c>
      <c r="D206" s="26" t="s">
        <v>185</v>
      </c>
      <c r="E206" s="88" t="s">
        <v>186</v>
      </c>
      <c r="F206" s="86" t="n">
        <v>0</v>
      </c>
    </row>
    <row r="207" s="1" customFormat="true" ht="12.75" hidden="false" customHeight="false" outlineLevel="0" collapsed="false">
      <c r="A207" s="40"/>
      <c r="B207" s="53" t="s">
        <v>175</v>
      </c>
      <c r="C207" s="15" t="s">
        <v>187</v>
      </c>
      <c r="D207" s="26" t="s">
        <v>185</v>
      </c>
      <c r="E207" s="88" t="s">
        <v>188</v>
      </c>
      <c r="F207" s="89" t="n">
        <v>99991231</v>
      </c>
    </row>
    <row r="208" s="1" customFormat="true" ht="12.75" hidden="false" customHeight="false" outlineLevel="0" collapsed="false">
      <c r="A208" s="40"/>
      <c r="B208" s="53" t="s">
        <v>189</v>
      </c>
      <c r="C208" s="53" t="s">
        <v>190</v>
      </c>
      <c r="D208" s="26" t="s">
        <v>191</v>
      </c>
      <c r="E208" s="53" t="s">
        <v>192</v>
      </c>
      <c r="F208" s="90"/>
    </row>
    <row r="209" s="1" customFormat="true" ht="12.75" hidden="false" customHeight="false" outlineLevel="0" collapsed="false">
      <c r="A209" s="40"/>
      <c r="B209" s="53" t="s">
        <v>189</v>
      </c>
      <c r="C209" s="15" t="s">
        <v>193</v>
      </c>
      <c r="D209" s="26" t="s">
        <v>194</v>
      </c>
      <c r="E209" s="91" t="s">
        <v>219</v>
      </c>
      <c r="F209" s="94"/>
    </row>
    <row r="210" s="1" customFormat="true" ht="12.75" hidden="false" customHeight="false" outlineLevel="0" collapsed="false">
      <c r="A210" s="92"/>
      <c r="B210" s="53" t="s">
        <v>189</v>
      </c>
      <c r="C210" s="80" t="s">
        <v>196</v>
      </c>
      <c r="D210" s="93" t="s">
        <v>194</v>
      </c>
      <c r="E210" s="80" t="s">
        <v>197</v>
      </c>
      <c r="F210" s="90"/>
    </row>
    <row r="211" s="1" customFormat="true" ht="12.75" hidden="false" customHeight="false" outlineLevel="0" collapsed="false">
      <c r="A211" s="82"/>
      <c r="B211" s="83" t="s">
        <v>175</v>
      </c>
      <c r="C211" s="84" t="s">
        <v>176</v>
      </c>
      <c r="D211" s="85" t="s">
        <v>177</v>
      </c>
      <c r="E211" s="84" t="s">
        <v>178</v>
      </c>
      <c r="F211" s="86" t="s">
        <v>179</v>
      </c>
    </row>
    <row r="212" s="1" customFormat="true" ht="12.75" hidden="false" customHeight="false" outlineLevel="0" collapsed="false">
      <c r="A212" s="40"/>
      <c r="B212" s="53" t="s">
        <v>175</v>
      </c>
      <c r="C212" s="15" t="s">
        <v>180</v>
      </c>
      <c r="D212" s="26" t="s">
        <v>181</v>
      </c>
      <c r="E212" s="15" t="s">
        <v>182</v>
      </c>
      <c r="F212" s="87" t="s">
        <v>220</v>
      </c>
    </row>
    <row r="213" s="1" customFormat="true" ht="12.75" hidden="false" customHeight="false" outlineLevel="0" collapsed="false">
      <c r="A213" s="40"/>
      <c r="B213" s="53" t="s">
        <v>175</v>
      </c>
      <c r="C213" s="15" t="s">
        <v>184</v>
      </c>
      <c r="D213" s="26" t="s">
        <v>185</v>
      </c>
      <c r="E213" s="88" t="s">
        <v>186</v>
      </c>
      <c r="F213" s="86" t="n">
        <v>0</v>
      </c>
    </row>
    <row r="214" s="1" customFormat="true" ht="12.75" hidden="false" customHeight="false" outlineLevel="0" collapsed="false">
      <c r="A214" s="40"/>
      <c r="B214" s="53" t="s">
        <v>175</v>
      </c>
      <c r="C214" s="15" t="s">
        <v>187</v>
      </c>
      <c r="D214" s="26" t="s">
        <v>185</v>
      </c>
      <c r="E214" s="88" t="s">
        <v>188</v>
      </c>
      <c r="F214" s="89" t="n">
        <v>99991231</v>
      </c>
    </row>
    <row r="215" s="1" customFormat="true" ht="12.75" hidden="false" customHeight="false" outlineLevel="0" collapsed="false">
      <c r="A215" s="40"/>
      <c r="B215" s="53" t="s">
        <v>189</v>
      </c>
      <c r="C215" s="53" t="s">
        <v>190</v>
      </c>
      <c r="D215" s="26" t="s">
        <v>191</v>
      </c>
      <c r="E215" s="53" t="s">
        <v>192</v>
      </c>
      <c r="F215" s="90"/>
    </row>
    <row r="216" s="1" customFormat="true" ht="12.75" hidden="false" customHeight="false" outlineLevel="0" collapsed="false">
      <c r="A216" s="40"/>
      <c r="B216" s="53" t="s">
        <v>189</v>
      </c>
      <c r="C216" s="15" t="s">
        <v>193</v>
      </c>
      <c r="D216" s="26" t="s">
        <v>194</v>
      </c>
      <c r="E216" s="91" t="s">
        <v>221</v>
      </c>
      <c r="F216" s="94"/>
    </row>
    <row r="217" s="1" customFormat="true" ht="12.75" hidden="false" customHeight="false" outlineLevel="0" collapsed="false">
      <c r="A217" s="92"/>
      <c r="B217" s="53" t="s">
        <v>189</v>
      </c>
      <c r="C217" s="80" t="s">
        <v>196</v>
      </c>
      <c r="D217" s="93" t="s">
        <v>194</v>
      </c>
      <c r="E217" s="80" t="s">
        <v>197</v>
      </c>
      <c r="F217" s="90"/>
    </row>
    <row r="218" s="1" customFormat="true" ht="12.75" hidden="false" customHeight="false" outlineLevel="0" collapsed="false">
      <c r="A218" s="82"/>
      <c r="B218" s="83" t="s">
        <v>175</v>
      </c>
      <c r="C218" s="84" t="s">
        <v>176</v>
      </c>
      <c r="D218" s="85" t="s">
        <v>177</v>
      </c>
      <c r="E218" s="84" t="s">
        <v>178</v>
      </c>
      <c r="F218" s="86" t="s">
        <v>179</v>
      </c>
    </row>
    <row r="219" s="1" customFormat="true" ht="12.75" hidden="false" customHeight="false" outlineLevel="0" collapsed="false">
      <c r="A219" s="40"/>
      <c r="B219" s="53" t="s">
        <v>175</v>
      </c>
      <c r="C219" s="15" t="s">
        <v>180</v>
      </c>
      <c r="D219" s="26" t="s">
        <v>181</v>
      </c>
      <c r="E219" s="15" t="s">
        <v>182</v>
      </c>
      <c r="F219" s="87" t="s">
        <v>222</v>
      </c>
    </row>
    <row r="220" s="1" customFormat="true" ht="12.75" hidden="false" customHeight="false" outlineLevel="0" collapsed="false">
      <c r="A220" s="40"/>
      <c r="B220" s="53" t="s">
        <v>175</v>
      </c>
      <c r="C220" s="15" t="s">
        <v>184</v>
      </c>
      <c r="D220" s="26" t="s">
        <v>185</v>
      </c>
      <c r="E220" s="88" t="s">
        <v>186</v>
      </c>
      <c r="F220" s="86" t="n">
        <v>0</v>
      </c>
    </row>
    <row r="221" s="1" customFormat="true" ht="12.75" hidden="false" customHeight="false" outlineLevel="0" collapsed="false">
      <c r="A221" s="40"/>
      <c r="B221" s="53" t="s">
        <v>175</v>
      </c>
      <c r="C221" s="15" t="s">
        <v>187</v>
      </c>
      <c r="D221" s="26" t="s">
        <v>185</v>
      </c>
      <c r="E221" s="88" t="s">
        <v>188</v>
      </c>
      <c r="F221" s="89" t="n">
        <v>99991231</v>
      </c>
    </row>
    <row r="222" s="1" customFormat="true" ht="12.75" hidden="false" customHeight="false" outlineLevel="0" collapsed="false">
      <c r="A222" s="40"/>
      <c r="B222" s="53" t="s">
        <v>189</v>
      </c>
      <c r="C222" s="53" t="s">
        <v>190</v>
      </c>
      <c r="D222" s="26" t="s">
        <v>191</v>
      </c>
      <c r="E222" s="53" t="s">
        <v>192</v>
      </c>
      <c r="F222" s="90"/>
    </row>
    <row r="223" s="1" customFormat="true" ht="12.75" hidden="false" customHeight="false" outlineLevel="0" collapsed="false">
      <c r="A223" s="40"/>
      <c r="B223" s="53" t="s">
        <v>189</v>
      </c>
      <c r="C223" s="15" t="s">
        <v>193</v>
      </c>
      <c r="D223" s="26" t="s">
        <v>194</v>
      </c>
      <c r="E223" s="91" t="s">
        <v>223</v>
      </c>
      <c r="F223" s="94"/>
    </row>
    <row r="224" s="1" customFormat="true" ht="12.75" hidden="false" customHeight="false" outlineLevel="0" collapsed="false">
      <c r="A224" s="92"/>
      <c r="B224" s="53" t="s">
        <v>189</v>
      </c>
      <c r="C224" s="80" t="s">
        <v>196</v>
      </c>
      <c r="D224" s="93" t="s">
        <v>194</v>
      </c>
      <c r="E224" s="80" t="s">
        <v>197</v>
      </c>
      <c r="F224" s="90"/>
    </row>
    <row r="225" s="1" customFormat="true" ht="12.75" hidden="false" customHeight="false" outlineLevel="0" collapsed="false">
      <c r="A225" s="82"/>
      <c r="B225" s="83" t="s">
        <v>175</v>
      </c>
      <c r="C225" s="84" t="s">
        <v>176</v>
      </c>
      <c r="D225" s="85" t="s">
        <v>177</v>
      </c>
      <c r="E225" s="84" t="s">
        <v>178</v>
      </c>
      <c r="F225" s="86" t="s">
        <v>179</v>
      </c>
    </row>
    <row r="226" s="1" customFormat="true" ht="12.75" hidden="false" customHeight="false" outlineLevel="0" collapsed="false">
      <c r="A226" s="40"/>
      <c r="B226" s="53" t="s">
        <v>175</v>
      </c>
      <c r="C226" s="15" t="s">
        <v>180</v>
      </c>
      <c r="D226" s="26" t="s">
        <v>181</v>
      </c>
      <c r="E226" s="15" t="s">
        <v>182</v>
      </c>
      <c r="F226" s="87" t="s">
        <v>224</v>
      </c>
    </row>
    <row r="227" s="1" customFormat="true" ht="12.75" hidden="false" customHeight="false" outlineLevel="0" collapsed="false">
      <c r="A227" s="40"/>
      <c r="B227" s="53" t="s">
        <v>175</v>
      </c>
      <c r="C227" s="15" t="s">
        <v>184</v>
      </c>
      <c r="D227" s="26" t="s">
        <v>185</v>
      </c>
      <c r="E227" s="88" t="s">
        <v>186</v>
      </c>
      <c r="F227" s="86" t="n">
        <v>0</v>
      </c>
    </row>
    <row r="228" s="1" customFormat="true" ht="12.75" hidden="false" customHeight="false" outlineLevel="0" collapsed="false">
      <c r="A228" s="40"/>
      <c r="B228" s="53" t="s">
        <v>175</v>
      </c>
      <c r="C228" s="15" t="s">
        <v>187</v>
      </c>
      <c r="D228" s="26" t="s">
        <v>185</v>
      </c>
      <c r="E228" s="88" t="s">
        <v>188</v>
      </c>
      <c r="F228" s="89" t="n">
        <v>99991231</v>
      </c>
    </row>
    <row r="229" s="1" customFormat="true" ht="12.75" hidden="false" customHeight="false" outlineLevel="0" collapsed="false">
      <c r="A229" s="40"/>
      <c r="B229" s="53" t="s">
        <v>189</v>
      </c>
      <c r="C229" s="53" t="s">
        <v>190</v>
      </c>
      <c r="D229" s="26" t="s">
        <v>191</v>
      </c>
      <c r="E229" s="53" t="s">
        <v>192</v>
      </c>
      <c r="F229" s="90"/>
    </row>
    <row r="230" s="1" customFormat="true" ht="12.75" hidden="false" customHeight="false" outlineLevel="0" collapsed="false">
      <c r="A230" s="40"/>
      <c r="B230" s="53" t="s">
        <v>189</v>
      </c>
      <c r="C230" s="15" t="s">
        <v>193</v>
      </c>
      <c r="D230" s="26" t="s">
        <v>194</v>
      </c>
      <c r="E230" s="91" t="s">
        <v>225</v>
      </c>
      <c r="F230" s="94"/>
    </row>
    <row r="231" s="1" customFormat="true" ht="12.75" hidden="false" customHeight="false" outlineLevel="0" collapsed="false">
      <c r="A231" s="92"/>
      <c r="B231" s="53" t="s">
        <v>189</v>
      </c>
      <c r="C231" s="80" t="s">
        <v>196</v>
      </c>
      <c r="D231" s="93" t="s">
        <v>194</v>
      </c>
      <c r="E231" s="80" t="s">
        <v>197</v>
      </c>
      <c r="F231" s="90"/>
    </row>
    <row r="232" s="1" customFormat="true" ht="12.75" hidden="false" customHeight="false" outlineLevel="0" collapsed="false">
      <c r="A232" s="82"/>
      <c r="B232" s="83" t="s">
        <v>175</v>
      </c>
      <c r="C232" s="84" t="s">
        <v>176</v>
      </c>
      <c r="D232" s="85" t="s">
        <v>177</v>
      </c>
      <c r="E232" s="84" t="s">
        <v>178</v>
      </c>
      <c r="F232" s="86" t="s">
        <v>179</v>
      </c>
    </row>
    <row r="233" s="1" customFormat="true" ht="12.75" hidden="false" customHeight="false" outlineLevel="0" collapsed="false">
      <c r="A233" s="40"/>
      <c r="B233" s="53" t="s">
        <v>175</v>
      </c>
      <c r="C233" s="15" t="s">
        <v>180</v>
      </c>
      <c r="D233" s="26" t="s">
        <v>181</v>
      </c>
      <c r="E233" s="15" t="s">
        <v>182</v>
      </c>
      <c r="F233" s="87" t="s">
        <v>226</v>
      </c>
    </row>
    <row r="234" s="1" customFormat="true" ht="12.75" hidden="false" customHeight="false" outlineLevel="0" collapsed="false">
      <c r="A234" s="40"/>
      <c r="B234" s="53" t="s">
        <v>175</v>
      </c>
      <c r="C234" s="15" t="s">
        <v>184</v>
      </c>
      <c r="D234" s="26" t="s">
        <v>185</v>
      </c>
      <c r="E234" s="88" t="s">
        <v>186</v>
      </c>
      <c r="F234" s="86" t="n">
        <v>0</v>
      </c>
    </row>
    <row r="235" s="1" customFormat="true" ht="12.75" hidden="false" customHeight="false" outlineLevel="0" collapsed="false">
      <c r="A235" s="40"/>
      <c r="B235" s="53" t="s">
        <v>175</v>
      </c>
      <c r="C235" s="15" t="s">
        <v>187</v>
      </c>
      <c r="D235" s="26" t="s">
        <v>185</v>
      </c>
      <c r="E235" s="88" t="s">
        <v>188</v>
      </c>
      <c r="F235" s="89" t="n">
        <v>99991231</v>
      </c>
    </row>
    <row r="236" s="1" customFormat="true" ht="12.75" hidden="false" customHeight="false" outlineLevel="0" collapsed="false">
      <c r="A236" s="40"/>
      <c r="B236" s="53" t="s">
        <v>189</v>
      </c>
      <c r="C236" s="53" t="s">
        <v>190</v>
      </c>
      <c r="D236" s="26" t="s">
        <v>191</v>
      </c>
      <c r="E236" s="53" t="s">
        <v>192</v>
      </c>
      <c r="F236" s="90"/>
    </row>
    <row r="237" s="1" customFormat="true" ht="12.75" hidden="false" customHeight="false" outlineLevel="0" collapsed="false">
      <c r="A237" s="40"/>
      <c r="B237" s="53" t="s">
        <v>189</v>
      </c>
      <c r="C237" s="15" t="s">
        <v>193</v>
      </c>
      <c r="D237" s="26" t="s">
        <v>194</v>
      </c>
      <c r="E237" s="91" t="s">
        <v>227</v>
      </c>
      <c r="F237" s="94"/>
    </row>
    <row r="238" s="1" customFormat="true" ht="12.75" hidden="false" customHeight="false" outlineLevel="0" collapsed="false">
      <c r="A238" s="92"/>
      <c r="B238" s="53" t="s">
        <v>189</v>
      </c>
      <c r="C238" s="80" t="s">
        <v>196</v>
      </c>
      <c r="D238" s="93" t="s">
        <v>194</v>
      </c>
      <c r="E238" s="80" t="s">
        <v>197</v>
      </c>
      <c r="F238" s="90"/>
    </row>
    <row r="239" s="1" customFormat="true" ht="12.75" hidden="false" customHeight="false" outlineLevel="0" collapsed="false">
      <c r="A239" s="82"/>
      <c r="B239" s="83" t="s">
        <v>175</v>
      </c>
      <c r="C239" s="84" t="s">
        <v>176</v>
      </c>
      <c r="D239" s="85" t="s">
        <v>177</v>
      </c>
      <c r="E239" s="84" t="s">
        <v>178</v>
      </c>
      <c r="F239" s="86" t="s">
        <v>179</v>
      </c>
    </row>
    <row r="240" s="1" customFormat="true" ht="12.75" hidden="false" customHeight="false" outlineLevel="0" collapsed="false">
      <c r="A240" s="40"/>
      <c r="B240" s="53" t="s">
        <v>175</v>
      </c>
      <c r="C240" s="15" t="s">
        <v>180</v>
      </c>
      <c r="D240" s="26" t="s">
        <v>181</v>
      </c>
      <c r="E240" s="15" t="s">
        <v>182</v>
      </c>
      <c r="F240" s="87" t="s">
        <v>228</v>
      </c>
    </row>
    <row r="241" s="1" customFormat="true" ht="12.75" hidden="false" customHeight="false" outlineLevel="0" collapsed="false">
      <c r="A241" s="40"/>
      <c r="B241" s="53" t="s">
        <v>175</v>
      </c>
      <c r="C241" s="15" t="s">
        <v>184</v>
      </c>
      <c r="D241" s="26" t="s">
        <v>185</v>
      </c>
      <c r="E241" s="88" t="s">
        <v>186</v>
      </c>
      <c r="F241" s="86" t="n">
        <v>0</v>
      </c>
    </row>
    <row r="242" s="1" customFormat="true" ht="12.75" hidden="false" customHeight="false" outlineLevel="0" collapsed="false">
      <c r="A242" s="40"/>
      <c r="B242" s="53" t="s">
        <v>175</v>
      </c>
      <c r="C242" s="15" t="s">
        <v>187</v>
      </c>
      <c r="D242" s="26" t="s">
        <v>185</v>
      </c>
      <c r="E242" s="88" t="s">
        <v>188</v>
      </c>
      <c r="F242" s="89" t="n">
        <v>99991231</v>
      </c>
    </row>
    <row r="243" s="1" customFormat="true" ht="12.75" hidden="false" customHeight="false" outlineLevel="0" collapsed="false">
      <c r="A243" s="40"/>
      <c r="B243" s="53" t="s">
        <v>189</v>
      </c>
      <c r="C243" s="53" t="s">
        <v>190</v>
      </c>
      <c r="D243" s="26" t="s">
        <v>191</v>
      </c>
      <c r="E243" s="53" t="s">
        <v>192</v>
      </c>
      <c r="F243" s="90"/>
    </row>
    <row r="244" s="1" customFormat="true" ht="12.75" hidden="false" customHeight="false" outlineLevel="0" collapsed="false">
      <c r="A244" s="40"/>
      <c r="B244" s="53" t="s">
        <v>189</v>
      </c>
      <c r="C244" s="15" t="s">
        <v>193</v>
      </c>
      <c r="D244" s="26" t="s">
        <v>194</v>
      </c>
      <c r="E244" s="91" t="s">
        <v>229</v>
      </c>
      <c r="F244" s="94"/>
    </row>
    <row r="245" s="1" customFormat="true" ht="12.75" hidden="false" customHeight="false" outlineLevel="0" collapsed="false">
      <c r="A245" s="92"/>
      <c r="B245" s="53" t="s">
        <v>189</v>
      </c>
      <c r="C245" s="80" t="s">
        <v>196</v>
      </c>
      <c r="D245" s="93" t="s">
        <v>194</v>
      </c>
      <c r="E245" s="80" t="s">
        <v>197</v>
      </c>
      <c r="F245" s="90"/>
    </row>
    <row r="246" s="1" customFormat="true" ht="12.75" hidden="false" customHeight="false" outlineLevel="0" collapsed="false">
      <c r="A246" s="82"/>
      <c r="B246" s="83" t="s">
        <v>175</v>
      </c>
      <c r="C246" s="84" t="s">
        <v>176</v>
      </c>
      <c r="D246" s="85" t="s">
        <v>177</v>
      </c>
      <c r="E246" s="84" t="s">
        <v>178</v>
      </c>
      <c r="F246" s="86" t="s">
        <v>179</v>
      </c>
    </row>
    <row r="247" s="1" customFormat="true" ht="12.75" hidden="false" customHeight="false" outlineLevel="0" collapsed="false">
      <c r="A247" s="40"/>
      <c r="B247" s="53" t="s">
        <v>175</v>
      </c>
      <c r="C247" s="15" t="s">
        <v>180</v>
      </c>
      <c r="D247" s="26" t="s">
        <v>181</v>
      </c>
      <c r="E247" s="15" t="s">
        <v>182</v>
      </c>
      <c r="F247" s="87" t="s">
        <v>230</v>
      </c>
    </row>
    <row r="248" s="1" customFormat="true" ht="12.75" hidden="false" customHeight="false" outlineLevel="0" collapsed="false">
      <c r="A248" s="40"/>
      <c r="B248" s="53" t="s">
        <v>175</v>
      </c>
      <c r="C248" s="15" t="s">
        <v>184</v>
      </c>
      <c r="D248" s="26" t="s">
        <v>185</v>
      </c>
      <c r="E248" s="88" t="s">
        <v>186</v>
      </c>
      <c r="F248" s="86" t="n">
        <v>0</v>
      </c>
    </row>
    <row r="249" s="1" customFormat="true" ht="12.75" hidden="false" customHeight="false" outlineLevel="0" collapsed="false">
      <c r="A249" s="40"/>
      <c r="B249" s="53" t="s">
        <v>175</v>
      </c>
      <c r="C249" s="15" t="s">
        <v>187</v>
      </c>
      <c r="D249" s="26" t="s">
        <v>185</v>
      </c>
      <c r="E249" s="88" t="s">
        <v>188</v>
      </c>
      <c r="F249" s="89" t="n">
        <v>99991231</v>
      </c>
    </row>
    <row r="250" s="1" customFormat="true" ht="12.75" hidden="false" customHeight="false" outlineLevel="0" collapsed="false">
      <c r="A250" s="40"/>
      <c r="B250" s="53" t="s">
        <v>189</v>
      </c>
      <c r="C250" s="53" t="s">
        <v>190</v>
      </c>
      <c r="D250" s="26" t="s">
        <v>191</v>
      </c>
      <c r="E250" s="53" t="s">
        <v>192</v>
      </c>
      <c r="F250" s="90"/>
    </row>
    <row r="251" s="1" customFormat="true" ht="12.75" hidden="false" customHeight="false" outlineLevel="0" collapsed="false">
      <c r="A251" s="40"/>
      <c r="B251" s="53" t="s">
        <v>189</v>
      </c>
      <c r="C251" s="15" t="s">
        <v>193</v>
      </c>
      <c r="D251" s="26" t="s">
        <v>194</v>
      </c>
      <c r="E251" s="91" t="s">
        <v>231</v>
      </c>
      <c r="F251" s="94"/>
    </row>
    <row r="252" s="1" customFormat="true" ht="12.75" hidden="false" customHeight="false" outlineLevel="0" collapsed="false">
      <c r="A252" s="92"/>
      <c r="B252" s="53" t="s">
        <v>189</v>
      </c>
      <c r="C252" s="80" t="s">
        <v>196</v>
      </c>
      <c r="D252" s="93" t="s">
        <v>194</v>
      </c>
      <c r="E252" s="80" t="s">
        <v>197</v>
      </c>
      <c r="F252" s="90"/>
    </row>
    <row r="253" s="1" customFormat="true" ht="12.75" hidden="false" customHeight="false" outlineLevel="0" collapsed="false">
      <c r="A253" s="82"/>
      <c r="B253" s="83" t="s">
        <v>175</v>
      </c>
      <c r="C253" s="84" t="s">
        <v>176</v>
      </c>
      <c r="D253" s="85" t="s">
        <v>177</v>
      </c>
      <c r="E253" s="84" t="s">
        <v>178</v>
      </c>
      <c r="F253" s="86" t="s">
        <v>179</v>
      </c>
    </row>
    <row r="254" s="1" customFormat="true" ht="12.75" hidden="false" customHeight="false" outlineLevel="0" collapsed="false">
      <c r="A254" s="40"/>
      <c r="B254" s="53" t="s">
        <v>175</v>
      </c>
      <c r="C254" s="15" t="s">
        <v>180</v>
      </c>
      <c r="D254" s="26" t="s">
        <v>181</v>
      </c>
      <c r="E254" s="15" t="s">
        <v>182</v>
      </c>
      <c r="F254" s="87" t="s">
        <v>232</v>
      </c>
    </row>
    <row r="255" s="1" customFormat="true" ht="12.75" hidden="false" customHeight="false" outlineLevel="0" collapsed="false">
      <c r="A255" s="40"/>
      <c r="B255" s="53" t="s">
        <v>175</v>
      </c>
      <c r="C255" s="15" t="s">
        <v>184</v>
      </c>
      <c r="D255" s="26" t="s">
        <v>185</v>
      </c>
      <c r="E255" s="88" t="s">
        <v>186</v>
      </c>
      <c r="F255" s="86" t="n">
        <v>0</v>
      </c>
    </row>
    <row r="256" s="1" customFormat="true" ht="12.75" hidden="false" customHeight="false" outlineLevel="0" collapsed="false">
      <c r="A256" s="40"/>
      <c r="B256" s="53" t="s">
        <v>175</v>
      </c>
      <c r="C256" s="15" t="s">
        <v>187</v>
      </c>
      <c r="D256" s="26" t="s">
        <v>185</v>
      </c>
      <c r="E256" s="88" t="s">
        <v>188</v>
      </c>
      <c r="F256" s="89" t="n">
        <v>99991231</v>
      </c>
    </row>
    <row r="257" s="1" customFormat="true" ht="12.75" hidden="false" customHeight="false" outlineLevel="0" collapsed="false">
      <c r="A257" s="40"/>
      <c r="B257" s="53" t="s">
        <v>189</v>
      </c>
      <c r="C257" s="53" t="s">
        <v>190</v>
      </c>
      <c r="D257" s="26" t="s">
        <v>191</v>
      </c>
      <c r="E257" s="53" t="s">
        <v>192</v>
      </c>
      <c r="F257" s="90"/>
    </row>
    <row r="258" s="1" customFormat="true" ht="12.75" hidden="false" customHeight="false" outlineLevel="0" collapsed="false">
      <c r="A258" s="40"/>
      <c r="B258" s="53" t="s">
        <v>189</v>
      </c>
      <c r="C258" s="15" t="s">
        <v>193</v>
      </c>
      <c r="D258" s="26" t="s">
        <v>194</v>
      </c>
      <c r="E258" s="91" t="s">
        <v>233</v>
      </c>
      <c r="F258" s="94"/>
    </row>
    <row r="259" s="1" customFormat="true" ht="12.75" hidden="false" customHeight="false" outlineLevel="0" collapsed="false">
      <c r="A259" s="92"/>
      <c r="B259" s="53" t="s">
        <v>189</v>
      </c>
      <c r="C259" s="80" t="s">
        <v>196</v>
      </c>
      <c r="D259" s="93" t="s">
        <v>194</v>
      </c>
      <c r="E259" s="80" t="s">
        <v>197</v>
      </c>
      <c r="F259" s="90"/>
    </row>
    <row r="260" s="1" customFormat="true" ht="12.75" hidden="false" customHeight="false" outlineLevel="0" collapsed="false">
      <c r="A260" s="82"/>
      <c r="B260" s="83" t="s">
        <v>175</v>
      </c>
      <c r="C260" s="84" t="s">
        <v>176</v>
      </c>
      <c r="D260" s="85" t="s">
        <v>177</v>
      </c>
      <c r="E260" s="84" t="s">
        <v>178</v>
      </c>
      <c r="F260" s="86" t="s">
        <v>179</v>
      </c>
    </row>
    <row r="261" s="1" customFormat="true" ht="12.75" hidden="false" customHeight="false" outlineLevel="0" collapsed="false">
      <c r="A261" s="40"/>
      <c r="B261" s="53" t="s">
        <v>175</v>
      </c>
      <c r="C261" s="15" t="s">
        <v>180</v>
      </c>
      <c r="D261" s="26" t="s">
        <v>181</v>
      </c>
      <c r="E261" s="15" t="s">
        <v>182</v>
      </c>
      <c r="F261" s="87" t="s">
        <v>234</v>
      </c>
    </row>
    <row r="262" s="1" customFormat="true" ht="12.75" hidden="false" customHeight="false" outlineLevel="0" collapsed="false">
      <c r="A262" s="40"/>
      <c r="B262" s="53" t="s">
        <v>175</v>
      </c>
      <c r="C262" s="15" t="s">
        <v>184</v>
      </c>
      <c r="D262" s="26" t="s">
        <v>185</v>
      </c>
      <c r="E262" s="88" t="s">
        <v>186</v>
      </c>
      <c r="F262" s="86" t="n">
        <v>0</v>
      </c>
    </row>
    <row r="263" s="1" customFormat="true" ht="12.75" hidden="false" customHeight="false" outlineLevel="0" collapsed="false">
      <c r="A263" s="40"/>
      <c r="B263" s="53" t="s">
        <v>175</v>
      </c>
      <c r="C263" s="15" t="s">
        <v>187</v>
      </c>
      <c r="D263" s="26" t="s">
        <v>185</v>
      </c>
      <c r="E263" s="88" t="s">
        <v>188</v>
      </c>
      <c r="F263" s="89" t="n">
        <v>99991231</v>
      </c>
    </row>
    <row r="264" s="1" customFormat="true" ht="12.75" hidden="false" customHeight="false" outlineLevel="0" collapsed="false">
      <c r="A264" s="40"/>
      <c r="B264" s="53" t="s">
        <v>189</v>
      </c>
      <c r="C264" s="53" t="s">
        <v>190</v>
      </c>
      <c r="D264" s="26" t="s">
        <v>191</v>
      </c>
      <c r="E264" s="53" t="s">
        <v>192</v>
      </c>
      <c r="F264" s="90"/>
    </row>
    <row r="265" s="1" customFormat="true" ht="12.75" hidden="false" customHeight="false" outlineLevel="0" collapsed="false">
      <c r="A265" s="40"/>
      <c r="B265" s="53" t="s">
        <v>189</v>
      </c>
      <c r="C265" s="15" t="s">
        <v>193</v>
      </c>
      <c r="D265" s="26" t="s">
        <v>194</v>
      </c>
      <c r="E265" s="91" t="s">
        <v>235</v>
      </c>
      <c r="F265" s="94"/>
    </row>
    <row r="266" s="1" customFormat="true" ht="12.75" hidden="false" customHeight="false" outlineLevel="0" collapsed="false">
      <c r="A266" s="92"/>
      <c r="B266" s="53" t="s">
        <v>189</v>
      </c>
      <c r="C266" s="80" t="s">
        <v>196</v>
      </c>
      <c r="D266" s="93" t="s">
        <v>194</v>
      </c>
      <c r="E266" s="80" t="s">
        <v>197</v>
      </c>
      <c r="F266" s="90"/>
    </row>
    <row r="267" s="1" customFormat="true" ht="12.75" hidden="false" customHeight="false" outlineLevel="0" collapsed="false">
      <c r="A267" s="82"/>
      <c r="B267" s="83" t="s">
        <v>175</v>
      </c>
      <c r="C267" s="84" t="s">
        <v>176</v>
      </c>
      <c r="D267" s="85" t="s">
        <v>177</v>
      </c>
      <c r="E267" s="84" t="s">
        <v>178</v>
      </c>
      <c r="F267" s="86" t="s">
        <v>179</v>
      </c>
    </row>
    <row r="268" s="1" customFormat="true" ht="12.75" hidden="false" customHeight="false" outlineLevel="0" collapsed="false">
      <c r="A268" s="40"/>
      <c r="B268" s="53" t="s">
        <v>175</v>
      </c>
      <c r="C268" s="15" t="s">
        <v>180</v>
      </c>
      <c r="D268" s="26" t="s">
        <v>181</v>
      </c>
      <c r="E268" s="15" t="s">
        <v>182</v>
      </c>
      <c r="F268" s="87" t="s">
        <v>236</v>
      </c>
    </row>
    <row r="269" s="1" customFormat="true" ht="12.75" hidden="false" customHeight="false" outlineLevel="0" collapsed="false">
      <c r="A269" s="40"/>
      <c r="B269" s="53" t="s">
        <v>175</v>
      </c>
      <c r="C269" s="15" t="s">
        <v>184</v>
      </c>
      <c r="D269" s="26" t="s">
        <v>185</v>
      </c>
      <c r="E269" s="88" t="s">
        <v>186</v>
      </c>
      <c r="F269" s="86" t="n">
        <v>0</v>
      </c>
    </row>
    <row r="270" s="1" customFormat="true" ht="12.75" hidden="false" customHeight="false" outlineLevel="0" collapsed="false">
      <c r="A270" s="40"/>
      <c r="B270" s="53" t="s">
        <v>175</v>
      </c>
      <c r="C270" s="15" t="s">
        <v>187</v>
      </c>
      <c r="D270" s="26" t="s">
        <v>185</v>
      </c>
      <c r="E270" s="88" t="s">
        <v>188</v>
      </c>
      <c r="F270" s="89" t="n">
        <v>99991231</v>
      </c>
    </row>
    <row r="271" s="1" customFormat="true" ht="12.75" hidden="false" customHeight="false" outlineLevel="0" collapsed="false">
      <c r="A271" s="40"/>
      <c r="B271" s="53" t="s">
        <v>189</v>
      </c>
      <c r="C271" s="53" t="s">
        <v>190</v>
      </c>
      <c r="D271" s="26" t="s">
        <v>191</v>
      </c>
      <c r="E271" s="53" t="s">
        <v>192</v>
      </c>
      <c r="F271" s="90"/>
    </row>
    <row r="272" s="1" customFormat="true" ht="12.75" hidden="false" customHeight="false" outlineLevel="0" collapsed="false">
      <c r="A272" s="40"/>
      <c r="B272" s="53" t="s">
        <v>189</v>
      </c>
      <c r="C272" s="15" t="s">
        <v>193</v>
      </c>
      <c r="D272" s="26" t="s">
        <v>194</v>
      </c>
      <c r="E272" s="91" t="s">
        <v>237</v>
      </c>
      <c r="F272" s="94"/>
    </row>
    <row r="273" s="1" customFormat="true" ht="12.75" hidden="false" customHeight="false" outlineLevel="0" collapsed="false">
      <c r="A273" s="92"/>
      <c r="B273" s="53" t="s">
        <v>189</v>
      </c>
      <c r="C273" s="80" t="s">
        <v>196</v>
      </c>
      <c r="D273" s="93" t="s">
        <v>194</v>
      </c>
      <c r="E273" s="80" t="s">
        <v>197</v>
      </c>
      <c r="F273" s="90"/>
    </row>
    <row r="274" s="1" customFormat="true" ht="12.75" hidden="false" customHeight="false" outlineLevel="0" collapsed="false">
      <c r="A274" s="82"/>
      <c r="B274" s="83" t="s">
        <v>175</v>
      </c>
      <c r="C274" s="84" t="s">
        <v>176</v>
      </c>
      <c r="D274" s="85" t="s">
        <v>177</v>
      </c>
      <c r="E274" s="84" t="s">
        <v>178</v>
      </c>
      <c r="F274" s="86" t="s">
        <v>179</v>
      </c>
    </row>
    <row r="275" s="1" customFormat="true" ht="12.75" hidden="false" customHeight="false" outlineLevel="0" collapsed="false">
      <c r="A275" s="40"/>
      <c r="B275" s="53" t="s">
        <v>175</v>
      </c>
      <c r="C275" s="15" t="s">
        <v>180</v>
      </c>
      <c r="D275" s="26" t="s">
        <v>181</v>
      </c>
      <c r="E275" s="15" t="s">
        <v>182</v>
      </c>
      <c r="F275" s="87" t="s">
        <v>238</v>
      </c>
    </row>
    <row r="276" s="1" customFormat="true" ht="12.75" hidden="false" customHeight="false" outlineLevel="0" collapsed="false">
      <c r="A276" s="40"/>
      <c r="B276" s="53" t="s">
        <v>175</v>
      </c>
      <c r="C276" s="15" t="s">
        <v>184</v>
      </c>
      <c r="D276" s="26" t="s">
        <v>185</v>
      </c>
      <c r="E276" s="88" t="s">
        <v>186</v>
      </c>
      <c r="F276" s="86" t="n">
        <v>0</v>
      </c>
    </row>
    <row r="277" s="1" customFormat="true" ht="12.75" hidden="false" customHeight="false" outlineLevel="0" collapsed="false">
      <c r="A277" s="40"/>
      <c r="B277" s="53" t="s">
        <v>175</v>
      </c>
      <c r="C277" s="15" t="s">
        <v>187</v>
      </c>
      <c r="D277" s="26" t="s">
        <v>185</v>
      </c>
      <c r="E277" s="88" t="s">
        <v>188</v>
      </c>
      <c r="F277" s="89" t="n">
        <v>99991231</v>
      </c>
    </row>
    <row r="278" s="1" customFormat="true" ht="12.75" hidden="false" customHeight="false" outlineLevel="0" collapsed="false">
      <c r="A278" s="40"/>
      <c r="B278" s="53" t="s">
        <v>189</v>
      </c>
      <c r="C278" s="53" t="s">
        <v>190</v>
      </c>
      <c r="D278" s="26" t="s">
        <v>191</v>
      </c>
      <c r="E278" s="53" t="s">
        <v>192</v>
      </c>
      <c r="F278" s="90"/>
    </row>
    <row r="279" s="1" customFormat="true" ht="12.75" hidden="false" customHeight="false" outlineLevel="0" collapsed="false">
      <c r="A279" s="40"/>
      <c r="B279" s="53" t="s">
        <v>189</v>
      </c>
      <c r="C279" s="15" t="s">
        <v>193</v>
      </c>
      <c r="D279" s="26" t="s">
        <v>194</v>
      </c>
      <c r="E279" s="91" t="s">
        <v>239</v>
      </c>
      <c r="F279" s="94"/>
    </row>
    <row r="280" s="1" customFormat="true" ht="12.75" hidden="false" customHeight="false" outlineLevel="0" collapsed="false">
      <c r="A280" s="92"/>
      <c r="B280" s="53" t="s">
        <v>189</v>
      </c>
      <c r="C280" s="80" t="s">
        <v>196</v>
      </c>
      <c r="D280" s="93" t="s">
        <v>194</v>
      </c>
      <c r="E280" s="80" t="s">
        <v>197</v>
      </c>
      <c r="F280" s="90"/>
    </row>
    <row r="281" s="1" customFormat="true" ht="12.75" hidden="false" customHeight="false" outlineLevel="0" collapsed="false">
      <c r="A281" s="82"/>
      <c r="B281" s="83" t="s">
        <v>175</v>
      </c>
      <c r="C281" s="84" t="s">
        <v>176</v>
      </c>
      <c r="D281" s="85" t="s">
        <v>177</v>
      </c>
      <c r="E281" s="84" t="s">
        <v>178</v>
      </c>
      <c r="F281" s="86" t="s">
        <v>179</v>
      </c>
    </row>
    <row r="282" s="1" customFormat="true" ht="12.75" hidden="false" customHeight="false" outlineLevel="0" collapsed="false">
      <c r="A282" s="40"/>
      <c r="B282" s="53" t="s">
        <v>175</v>
      </c>
      <c r="C282" s="15" t="s">
        <v>180</v>
      </c>
      <c r="D282" s="26" t="s">
        <v>181</v>
      </c>
      <c r="E282" s="15" t="s">
        <v>182</v>
      </c>
      <c r="F282" s="87" t="s">
        <v>240</v>
      </c>
    </row>
    <row r="283" s="1" customFormat="true" ht="12.75" hidden="false" customHeight="false" outlineLevel="0" collapsed="false">
      <c r="A283" s="40"/>
      <c r="B283" s="53" t="s">
        <v>175</v>
      </c>
      <c r="C283" s="15" t="s">
        <v>184</v>
      </c>
      <c r="D283" s="26" t="s">
        <v>185</v>
      </c>
      <c r="E283" s="88" t="s">
        <v>186</v>
      </c>
      <c r="F283" s="86" t="n">
        <v>0</v>
      </c>
    </row>
    <row r="284" s="1" customFormat="true" ht="12.75" hidden="false" customHeight="false" outlineLevel="0" collapsed="false">
      <c r="A284" s="40"/>
      <c r="B284" s="53" t="s">
        <v>175</v>
      </c>
      <c r="C284" s="15" t="s">
        <v>187</v>
      </c>
      <c r="D284" s="26" t="s">
        <v>185</v>
      </c>
      <c r="E284" s="88" t="s">
        <v>188</v>
      </c>
      <c r="F284" s="89" t="n">
        <v>99991231</v>
      </c>
    </row>
    <row r="285" s="1" customFormat="true" ht="12.75" hidden="false" customHeight="false" outlineLevel="0" collapsed="false">
      <c r="A285" s="40"/>
      <c r="B285" s="53" t="s">
        <v>189</v>
      </c>
      <c r="C285" s="53" t="s">
        <v>190</v>
      </c>
      <c r="D285" s="26" t="s">
        <v>191</v>
      </c>
      <c r="E285" s="53" t="s">
        <v>192</v>
      </c>
      <c r="F285" s="90"/>
    </row>
    <row r="286" s="1" customFormat="true" ht="12.75" hidden="false" customHeight="false" outlineLevel="0" collapsed="false">
      <c r="A286" s="40"/>
      <c r="B286" s="53" t="s">
        <v>189</v>
      </c>
      <c r="C286" s="15" t="s">
        <v>193</v>
      </c>
      <c r="D286" s="26" t="s">
        <v>194</v>
      </c>
      <c r="E286" s="91" t="s">
        <v>241</v>
      </c>
      <c r="F286" s="94"/>
    </row>
    <row r="287" s="1" customFormat="true" ht="12.75" hidden="false" customHeight="false" outlineLevel="0" collapsed="false">
      <c r="A287" s="92"/>
      <c r="B287" s="53" t="s">
        <v>189</v>
      </c>
      <c r="C287" s="80" t="s">
        <v>196</v>
      </c>
      <c r="D287" s="93" t="s">
        <v>194</v>
      </c>
      <c r="E287" s="80" t="s">
        <v>197</v>
      </c>
      <c r="F287" s="90"/>
    </row>
    <row r="288" s="1" customFormat="true" ht="12.75" hidden="false" customHeight="false" outlineLevel="0" collapsed="false">
      <c r="A288" s="82"/>
      <c r="B288" s="83" t="s">
        <v>175</v>
      </c>
      <c r="C288" s="84" t="s">
        <v>176</v>
      </c>
      <c r="D288" s="85" t="s">
        <v>177</v>
      </c>
      <c r="E288" s="84" t="s">
        <v>178</v>
      </c>
      <c r="F288" s="86" t="s">
        <v>179</v>
      </c>
    </row>
    <row r="289" s="1" customFormat="true" ht="12.75" hidden="false" customHeight="false" outlineLevel="0" collapsed="false">
      <c r="A289" s="40"/>
      <c r="B289" s="53" t="s">
        <v>175</v>
      </c>
      <c r="C289" s="15" t="s">
        <v>180</v>
      </c>
      <c r="D289" s="26" t="s">
        <v>181</v>
      </c>
      <c r="E289" s="15" t="s">
        <v>182</v>
      </c>
      <c r="F289" s="87" t="s">
        <v>242</v>
      </c>
    </row>
    <row r="290" s="1" customFormat="true" ht="12.75" hidden="false" customHeight="false" outlineLevel="0" collapsed="false">
      <c r="A290" s="40"/>
      <c r="B290" s="53" t="s">
        <v>175</v>
      </c>
      <c r="C290" s="15" t="s">
        <v>184</v>
      </c>
      <c r="D290" s="26" t="s">
        <v>185</v>
      </c>
      <c r="E290" s="88" t="s">
        <v>186</v>
      </c>
      <c r="F290" s="86" t="n">
        <v>0</v>
      </c>
    </row>
    <row r="291" s="1" customFormat="true" ht="12.75" hidden="false" customHeight="false" outlineLevel="0" collapsed="false">
      <c r="A291" s="40"/>
      <c r="B291" s="53" t="s">
        <v>175</v>
      </c>
      <c r="C291" s="15" t="s">
        <v>187</v>
      </c>
      <c r="D291" s="26" t="s">
        <v>185</v>
      </c>
      <c r="E291" s="88" t="s">
        <v>188</v>
      </c>
      <c r="F291" s="89" t="n">
        <v>99991231</v>
      </c>
    </row>
    <row r="292" s="1" customFormat="true" ht="12.75" hidden="false" customHeight="false" outlineLevel="0" collapsed="false">
      <c r="A292" s="40"/>
      <c r="B292" s="53" t="s">
        <v>189</v>
      </c>
      <c r="C292" s="53" t="s">
        <v>190</v>
      </c>
      <c r="D292" s="26" t="s">
        <v>191</v>
      </c>
      <c r="E292" s="53" t="s">
        <v>192</v>
      </c>
      <c r="F292" s="90"/>
    </row>
    <row r="293" s="1" customFormat="true" ht="12.75" hidden="false" customHeight="false" outlineLevel="0" collapsed="false">
      <c r="A293" s="40"/>
      <c r="B293" s="53" t="s">
        <v>189</v>
      </c>
      <c r="C293" s="15" t="s">
        <v>193</v>
      </c>
      <c r="D293" s="26" t="s">
        <v>194</v>
      </c>
      <c r="E293" s="91" t="s">
        <v>243</v>
      </c>
      <c r="F293" s="94"/>
    </row>
    <row r="294" s="1" customFormat="true" ht="12.75" hidden="false" customHeight="false" outlineLevel="0" collapsed="false">
      <c r="A294" s="92"/>
      <c r="B294" s="53" t="s">
        <v>189</v>
      </c>
      <c r="C294" s="80" t="s">
        <v>196</v>
      </c>
      <c r="D294" s="93" t="s">
        <v>194</v>
      </c>
      <c r="E294" s="80" t="s">
        <v>197</v>
      </c>
      <c r="F294" s="90"/>
    </row>
    <row r="295" s="1" customFormat="true" ht="12.75" hidden="false" customHeight="false" outlineLevel="0" collapsed="false">
      <c r="A295" s="82"/>
      <c r="B295" s="83" t="s">
        <v>175</v>
      </c>
      <c r="C295" s="84" t="s">
        <v>176</v>
      </c>
      <c r="D295" s="85" t="s">
        <v>177</v>
      </c>
      <c r="E295" s="84" t="s">
        <v>178</v>
      </c>
      <c r="F295" s="86" t="s">
        <v>179</v>
      </c>
    </row>
    <row r="296" s="1" customFormat="true" ht="12.75" hidden="false" customHeight="false" outlineLevel="0" collapsed="false">
      <c r="A296" s="40"/>
      <c r="B296" s="53" t="s">
        <v>175</v>
      </c>
      <c r="C296" s="15" t="s">
        <v>180</v>
      </c>
      <c r="D296" s="26" t="s">
        <v>181</v>
      </c>
      <c r="E296" s="15" t="s">
        <v>182</v>
      </c>
      <c r="F296" s="87" t="s">
        <v>244</v>
      </c>
    </row>
    <row r="297" s="1" customFormat="true" ht="12.75" hidden="false" customHeight="false" outlineLevel="0" collapsed="false">
      <c r="A297" s="40"/>
      <c r="B297" s="53" t="s">
        <v>175</v>
      </c>
      <c r="C297" s="15" t="s">
        <v>184</v>
      </c>
      <c r="D297" s="26" t="s">
        <v>185</v>
      </c>
      <c r="E297" s="88" t="s">
        <v>186</v>
      </c>
      <c r="F297" s="86" t="n">
        <v>0</v>
      </c>
    </row>
    <row r="298" s="1" customFormat="true" ht="12.75" hidden="false" customHeight="false" outlineLevel="0" collapsed="false">
      <c r="A298" s="40"/>
      <c r="B298" s="53" t="s">
        <v>175</v>
      </c>
      <c r="C298" s="15" t="s">
        <v>187</v>
      </c>
      <c r="D298" s="26" t="s">
        <v>185</v>
      </c>
      <c r="E298" s="88" t="s">
        <v>188</v>
      </c>
      <c r="F298" s="89" t="n">
        <v>99991231</v>
      </c>
    </row>
    <row r="299" s="1" customFormat="true" ht="12.75" hidden="false" customHeight="false" outlineLevel="0" collapsed="false">
      <c r="A299" s="40"/>
      <c r="B299" s="53" t="s">
        <v>189</v>
      </c>
      <c r="C299" s="53" t="s">
        <v>190</v>
      </c>
      <c r="D299" s="26" t="s">
        <v>191</v>
      </c>
      <c r="E299" s="53" t="s">
        <v>192</v>
      </c>
      <c r="F299" s="90"/>
    </row>
    <row r="300" s="1" customFormat="true" ht="12.75" hidden="false" customHeight="false" outlineLevel="0" collapsed="false">
      <c r="A300" s="40"/>
      <c r="B300" s="53" t="s">
        <v>189</v>
      </c>
      <c r="C300" s="15" t="s">
        <v>193</v>
      </c>
      <c r="D300" s="26" t="s">
        <v>194</v>
      </c>
      <c r="E300" s="91" t="s">
        <v>245</v>
      </c>
      <c r="F300" s="94"/>
    </row>
    <row r="301" s="1" customFormat="true" ht="12.75" hidden="false" customHeight="false" outlineLevel="0" collapsed="false">
      <c r="A301" s="92"/>
      <c r="B301" s="53" t="s">
        <v>189</v>
      </c>
      <c r="C301" s="80" t="s">
        <v>196</v>
      </c>
      <c r="D301" s="93" t="s">
        <v>194</v>
      </c>
      <c r="E301" s="80" t="s">
        <v>197</v>
      </c>
      <c r="F301" s="90"/>
    </row>
    <row r="302" s="1" customFormat="true" ht="12.75" hidden="false" customHeight="false" outlineLevel="0" collapsed="false">
      <c r="A302" s="82"/>
      <c r="B302" s="83" t="s">
        <v>175</v>
      </c>
      <c r="C302" s="84" t="s">
        <v>176</v>
      </c>
      <c r="D302" s="85" t="s">
        <v>177</v>
      </c>
      <c r="E302" s="84" t="s">
        <v>178</v>
      </c>
      <c r="F302" s="86" t="s">
        <v>179</v>
      </c>
    </row>
    <row r="303" s="1" customFormat="true" ht="12.75" hidden="false" customHeight="false" outlineLevel="0" collapsed="false">
      <c r="A303" s="40"/>
      <c r="B303" s="53" t="s">
        <v>175</v>
      </c>
      <c r="C303" s="15" t="s">
        <v>180</v>
      </c>
      <c r="D303" s="26" t="s">
        <v>181</v>
      </c>
      <c r="E303" s="15" t="s">
        <v>182</v>
      </c>
      <c r="F303" s="87" t="s">
        <v>246</v>
      </c>
    </row>
    <row r="304" s="1" customFormat="true" ht="12.75" hidden="false" customHeight="false" outlineLevel="0" collapsed="false">
      <c r="A304" s="40"/>
      <c r="B304" s="53" t="s">
        <v>175</v>
      </c>
      <c r="C304" s="15" t="s">
        <v>184</v>
      </c>
      <c r="D304" s="26" t="s">
        <v>185</v>
      </c>
      <c r="E304" s="88" t="s">
        <v>186</v>
      </c>
      <c r="F304" s="86" t="n">
        <v>0</v>
      </c>
    </row>
    <row r="305" s="1" customFormat="true" ht="12.75" hidden="false" customHeight="false" outlineLevel="0" collapsed="false">
      <c r="A305" s="40"/>
      <c r="B305" s="53" t="s">
        <v>175</v>
      </c>
      <c r="C305" s="15" t="s">
        <v>187</v>
      </c>
      <c r="D305" s="26" t="s">
        <v>185</v>
      </c>
      <c r="E305" s="88" t="s">
        <v>188</v>
      </c>
      <c r="F305" s="89" t="n">
        <v>99991231</v>
      </c>
    </row>
    <row r="306" s="1" customFormat="true" ht="12.75" hidden="false" customHeight="false" outlineLevel="0" collapsed="false">
      <c r="A306" s="40"/>
      <c r="B306" s="53" t="s">
        <v>189</v>
      </c>
      <c r="C306" s="53" t="s">
        <v>190</v>
      </c>
      <c r="D306" s="26" t="s">
        <v>191</v>
      </c>
      <c r="E306" s="53" t="s">
        <v>192</v>
      </c>
      <c r="F306" s="90"/>
    </row>
    <row r="307" s="1" customFormat="true" ht="12.75" hidden="false" customHeight="false" outlineLevel="0" collapsed="false">
      <c r="A307" s="40"/>
      <c r="B307" s="53" t="s">
        <v>189</v>
      </c>
      <c r="C307" s="15" t="s">
        <v>193</v>
      </c>
      <c r="D307" s="26" t="s">
        <v>194</v>
      </c>
      <c r="E307" s="91" t="s">
        <v>247</v>
      </c>
      <c r="F307" s="94"/>
    </row>
    <row r="308" s="1" customFormat="true" ht="12.75" hidden="false" customHeight="false" outlineLevel="0" collapsed="false">
      <c r="A308" s="92"/>
      <c r="B308" s="53" t="s">
        <v>189</v>
      </c>
      <c r="C308" s="80" t="s">
        <v>196</v>
      </c>
      <c r="D308" s="93" t="s">
        <v>194</v>
      </c>
      <c r="E308" s="80" t="s">
        <v>197</v>
      </c>
      <c r="F308" s="90"/>
    </row>
    <row r="309" s="1" customFormat="true" ht="12.75" hidden="false" customHeight="false" outlineLevel="0" collapsed="false">
      <c r="A309" s="82"/>
      <c r="B309" s="83" t="s">
        <v>175</v>
      </c>
      <c r="C309" s="84" t="s">
        <v>176</v>
      </c>
      <c r="D309" s="85" t="s">
        <v>177</v>
      </c>
      <c r="E309" s="84" t="s">
        <v>178</v>
      </c>
      <c r="F309" s="86" t="s">
        <v>179</v>
      </c>
    </row>
    <row r="310" s="1" customFormat="true" ht="12.75" hidden="false" customHeight="false" outlineLevel="0" collapsed="false">
      <c r="A310" s="40"/>
      <c r="B310" s="53" t="s">
        <v>175</v>
      </c>
      <c r="C310" s="15" t="s">
        <v>180</v>
      </c>
      <c r="D310" s="26" t="s">
        <v>181</v>
      </c>
      <c r="E310" s="15" t="s">
        <v>182</v>
      </c>
      <c r="F310" s="87" t="s">
        <v>248</v>
      </c>
    </row>
    <row r="311" s="1" customFormat="true" ht="12.75" hidden="false" customHeight="false" outlineLevel="0" collapsed="false">
      <c r="A311" s="40"/>
      <c r="B311" s="53" t="s">
        <v>175</v>
      </c>
      <c r="C311" s="15" t="s">
        <v>184</v>
      </c>
      <c r="D311" s="26" t="s">
        <v>185</v>
      </c>
      <c r="E311" s="88" t="s">
        <v>186</v>
      </c>
      <c r="F311" s="86" t="n">
        <v>0</v>
      </c>
    </row>
    <row r="312" s="1" customFormat="true" ht="12.75" hidden="false" customHeight="false" outlineLevel="0" collapsed="false">
      <c r="A312" s="40"/>
      <c r="B312" s="53" t="s">
        <v>175</v>
      </c>
      <c r="C312" s="15" t="s">
        <v>187</v>
      </c>
      <c r="D312" s="26" t="s">
        <v>185</v>
      </c>
      <c r="E312" s="88" t="s">
        <v>188</v>
      </c>
      <c r="F312" s="89" t="n">
        <v>99991231</v>
      </c>
    </row>
    <row r="313" s="1" customFormat="true" ht="12.75" hidden="false" customHeight="false" outlineLevel="0" collapsed="false">
      <c r="A313" s="40"/>
      <c r="B313" s="53" t="s">
        <v>189</v>
      </c>
      <c r="C313" s="53" t="s">
        <v>190</v>
      </c>
      <c r="D313" s="26" t="s">
        <v>191</v>
      </c>
      <c r="E313" s="53" t="s">
        <v>192</v>
      </c>
      <c r="F313" s="90"/>
    </row>
    <row r="314" s="1" customFormat="true" ht="12.75" hidden="false" customHeight="false" outlineLevel="0" collapsed="false">
      <c r="A314" s="40"/>
      <c r="B314" s="53" t="s">
        <v>189</v>
      </c>
      <c r="C314" s="15" t="s">
        <v>193</v>
      </c>
      <c r="D314" s="26" t="s">
        <v>194</v>
      </c>
      <c r="E314" s="91" t="s">
        <v>249</v>
      </c>
      <c r="F314" s="94"/>
    </row>
    <row r="315" s="1" customFormat="true" ht="12.75" hidden="false" customHeight="false" outlineLevel="0" collapsed="false">
      <c r="A315" s="92"/>
      <c r="B315" s="53" t="s">
        <v>189</v>
      </c>
      <c r="C315" s="80" t="s">
        <v>196</v>
      </c>
      <c r="D315" s="93" t="s">
        <v>194</v>
      </c>
      <c r="E315" s="80" t="s">
        <v>197</v>
      </c>
      <c r="F315" s="90"/>
    </row>
    <row r="316" s="1" customFormat="true" ht="12.75" hidden="false" customHeight="false" outlineLevel="0" collapsed="false">
      <c r="A316" s="82"/>
      <c r="B316" s="83" t="s">
        <v>175</v>
      </c>
      <c r="C316" s="84" t="s">
        <v>176</v>
      </c>
      <c r="D316" s="85" t="s">
        <v>177</v>
      </c>
      <c r="E316" s="84" t="s">
        <v>178</v>
      </c>
      <c r="F316" s="86" t="s">
        <v>179</v>
      </c>
    </row>
    <row r="317" s="1" customFormat="true" ht="12.75" hidden="false" customHeight="false" outlineLevel="0" collapsed="false">
      <c r="A317" s="40"/>
      <c r="B317" s="53" t="s">
        <v>175</v>
      </c>
      <c r="C317" s="15" t="s">
        <v>180</v>
      </c>
      <c r="D317" s="26" t="s">
        <v>181</v>
      </c>
      <c r="E317" s="15" t="s">
        <v>182</v>
      </c>
      <c r="F317" s="87" t="s">
        <v>250</v>
      </c>
    </row>
    <row r="318" s="1" customFormat="true" ht="12.75" hidden="false" customHeight="false" outlineLevel="0" collapsed="false">
      <c r="A318" s="40"/>
      <c r="B318" s="53" t="s">
        <v>175</v>
      </c>
      <c r="C318" s="15" t="s">
        <v>184</v>
      </c>
      <c r="D318" s="26" t="s">
        <v>185</v>
      </c>
      <c r="E318" s="88" t="s">
        <v>186</v>
      </c>
      <c r="F318" s="86" t="n">
        <v>0</v>
      </c>
    </row>
    <row r="319" s="1" customFormat="true" ht="12.75" hidden="false" customHeight="false" outlineLevel="0" collapsed="false">
      <c r="A319" s="40"/>
      <c r="B319" s="53" t="s">
        <v>175</v>
      </c>
      <c r="C319" s="15" t="s">
        <v>187</v>
      </c>
      <c r="D319" s="26" t="s">
        <v>185</v>
      </c>
      <c r="E319" s="88" t="s">
        <v>188</v>
      </c>
      <c r="F319" s="89" t="n">
        <v>99991231</v>
      </c>
    </row>
    <row r="320" s="1" customFormat="true" ht="12.75" hidden="false" customHeight="false" outlineLevel="0" collapsed="false">
      <c r="A320" s="40"/>
      <c r="B320" s="53" t="s">
        <v>189</v>
      </c>
      <c r="C320" s="53" t="s">
        <v>190</v>
      </c>
      <c r="D320" s="26" t="s">
        <v>191</v>
      </c>
      <c r="E320" s="53" t="s">
        <v>192</v>
      </c>
      <c r="F320" s="90"/>
    </row>
    <row r="321" s="1" customFormat="true" ht="12.75" hidden="false" customHeight="false" outlineLevel="0" collapsed="false">
      <c r="A321" s="40"/>
      <c r="B321" s="53" t="s">
        <v>189</v>
      </c>
      <c r="C321" s="15" t="s">
        <v>193</v>
      </c>
      <c r="D321" s="26" t="s">
        <v>194</v>
      </c>
      <c r="E321" s="91" t="s">
        <v>251</v>
      </c>
      <c r="F321" s="94"/>
    </row>
    <row r="322" s="1" customFormat="true" ht="12.75" hidden="false" customHeight="false" outlineLevel="0" collapsed="false">
      <c r="A322" s="92"/>
      <c r="B322" s="53" t="s">
        <v>189</v>
      </c>
      <c r="C322" s="80" t="s">
        <v>196</v>
      </c>
      <c r="D322" s="93" t="s">
        <v>194</v>
      </c>
      <c r="E322" s="80" t="s">
        <v>197</v>
      </c>
      <c r="F322" s="90"/>
    </row>
    <row r="323" s="1" customFormat="true" ht="12.75" hidden="false" customHeight="false" outlineLevel="0" collapsed="false">
      <c r="A323" s="82"/>
      <c r="B323" s="83" t="s">
        <v>175</v>
      </c>
      <c r="C323" s="84" t="s">
        <v>176</v>
      </c>
      <c r="D323" s="85" t="s">
        <v>177</v>
      </c>
      <c r="E323" s="84" t="s">
        <v>178</v>
      </c>
      <c r="F323" s="86" t="s">
        <v>179</v>
      </c>
    </row>
    <row r="324" s="1" customFormat="true" ht="12.75" hidden="false" customHeight="false" outlineLevel="0" collapsed="false">
      <c r="A324" s="40"/>
      <c r="B324" s="53" t="s">
        <v>175</v>
      </c>
      <c r="C324" s="15" t="s">
        <v>180</v>
      </c>
      <c r="D324" s="26" t="s">
        <v>181</v>
      </c>
      <c r="E324" s="15" t="s">
        <v>182</v>
      </c>
      <c r="F324" s="87" t="s">
        <v>252</v>
      </c>
    </row>
    <row r="325" s="1" customFormat="true" ht="12.75" hidden="false" customHeight="false" outlineLevel="0" collapsed="false">
      <c r="A325" s="40"/>
      <c r="B325" s="53" t="s">
        <v>175</v>
      </c>
      <c r="C325" s="15" t="s">
        <v>184</v>
      </c>
      <c r="D325" s="26" t="s">
        <v>185</v>
      </c>
      <c r="E325" s="88" t="s">
        <v>186</v>
      </c>
      <c r="F325" s="86" t="n">
        <v>0</v>
      </c>
    </row>
    <row r="326" s="1" customFormat="true" ht="12.75" hidden="false" customHeight="false" outlineLevel="0" collapsed="false">
      <c r="A326" s="40"/>
      <c r="B326" s="53" t="s">
        <v>175</v>
      </c>
      <c r="C326" s="15" t="s">
        <v>187</v>
      </c>
      <c r="D326" s="26" t="s">
        <v>185</v>
      </c>
      <c r="E326" s="88" t="s">
        <v>188</v>
      </c>
      <c r="F326" s="89" t="n">
        <v>99991231</v>
      </c>
    </row>
    <row r="327" s="1" customFormat="true" ht="12.75" hidden="false" customHeight="false" outlineLevel="0" collapsed="false">
      <c r="A327" s="40"/>
      <c r="B327" s="53" t="s">
        <v>189</v>
      </c>
      <c r="C327" s="53" t="s">
        <v>190</v>
      </c>
      <c r="D327" s="26" t="s">
        <v>191</v>
      </c>
      <c r="E327" s="53" t="s">
        <v>192</v>
      </c>
      <c r="F327" s="90"/>
    </row>
    <row r="328" s="1" customFormat="true" ht="12.75" hidden="false" customHeight="false" outlineLevel="0" collapsed="false">
      <c r="A328" s="40"/>
      <c r="B328" s="53" t="s">
        <v>189</v>
      </c>
      <c r="C328" s="15" t="s">
        <v>193</v>
      </c>
      <c r="D328" s="26" t="s">
        <v>194</v>
      </c>
      <c r="E328" s="91" t="s">
        <v>253</v>
      </c>
      <c r="F328" s="94"/>
    </row>
    <row r="329" s="1" customFormat="true" ht="12.75" hidden="false" customHeight="false" outlineLevel="0" collapsed="false">
      <c r="A329" s="92"/>
      <c r="B329" s="53" t="s">
        <v>189</v>
      </c>
      <c r="C329" s="80" t="s">
        <v>196</v>
      </c>
      <c r="D329" s="93" t="s">
        <v>194</v>
      </c>
      <c r="E329" s="80" t="s">
        <v>197</v>
      </c>
      <c r="F329" s="90"/>
    </row>
    <row r="330" s="1" customFormat="true" ht="12.75" hidden="false" customHeight="false" outlineLevel="0" collapsed="false">
      <c r="A330" s="82"/>
      <c r="B330" s="83" t="s">
        <v>175</v>
      </c>
      <c r="C330" s="84" t="s">
        <v>176</v>
      </c>
      <c r="D330" s="85" t="s">
        <v>177</v>
      </c>
      <c r="E330" s="84" t="s">
        <v>178</v>
      </c>
      <c r="F330" s="86" t="s">
        <v>179</v>
      </c>
    </row>
    <row r="331" s="1" customFormat="true" ht="12.75" hidden="false" customHeight="false" outlineLevel="0" collapsed="false">
      <c r="A331" s="40"/>
      <c r="B331" s="53" t="s">
        <v>175</v>
      </c>
      <c r="C331" s="15" t="s">
        <v>180</v>
      </c>
      <c r="D331" s="26" t="s">
        <v>181</v>
      </c>
      <c r="E331" s="15" t="s">
        <v>182</v>
      </c>
      <c r="F331" s="87" t="s">
        <v>254</v>
      </c>
    </row>
    <row r="332" s="1" customFormat="true" ht="12.75" hidden="false" customHeight="false" outlineLevel="0" collapsed="false">
      <c r="A332" s="40"/>
      <c r="B332" s="53" t="s">
        <v>175</v>
      </c>
      <c r="C332" s="15" t="s">
        <v>184</v>
      </c>
      <c r="D332" s="26" t="s">
        <v>185</v>
      </c>
      <c r="E332" s="88" t="s">
        <v>186</v>
      </c>
      <c r="F332" s="86" t="n">
        <v>0</v>
      </c>
    </row>
    <row r="333" s="1" customFormat="true" ht="12.75" hidden="false" customHeight="false" outlineLevel="0" collapsed="false">
      <c r="A333" s="40"/>
      <c r="B333" s="53" t="s">
        <v>175</v>
      </c>
      <c r="C333" s="15" t="s">
        <v>187</v>
      </c>
      <c r="D333" s="26" t="s">
        <v>185</v>
      </c>
      <c r="E333" s="88" t="s">
        <v>188</v>
      </c>
      <c r="F333" s="89" t="n">
        <v>99991231</v>
      </c>
    </row>
    <row r="334" s="1" customFormat="true" ht="12.75" hidden="false" customHeight="false" outlineLevel="0" collapsed="false">
      <c r="A334" s="40"/>
      <c r="B334" s="53" t="s">
        <v>189</v>
      </c>
      <c r="C334" s="53" t="s">
        <v>190</v>
      </c>
      <c r="D334" s="26" t="s">
        <v>191</v>
      </c>
      <c r="E334" s="53" t="s">
        <v>192</v>
      </c>
      <c r="F334" s="90"/>
    </row>
    <row r="335" s="1" customFormat="true" ht="12.75" hidden="false" customHeight="false" outlineLevel="0" collapsed="false">
      <c r="A335" s="40"/>
      <c r="B335" s="53" t="s">
        <v>189</v>
      </c>
      <c r="C335" s="15" t="s">
        <v>193</v>
      </c>
      <c r="D335" s="26" t="s">
        <v>194</v>
      </c>
      <c r="E335" s="91" t="s">
        <v>255</v>
      </c>
      <c r="F335" s="94"/>
    </row>
    <row r="336" s="1" customFormat="true" ht="12.75" hidden="false" customHeight="false" outlineLevel="0" collapsed="false">
      <c r="A336" s="92"/>
      <c r="B336" s="53" t="s">
        <v>189</v>
      </c>
      <c r="C336" s="80" t="s">
        <v>196</v>
      </c>
      <c r="D336" s="93" t="s">
        <v>194</v>
      </c>
      <c r="E336" s="80" t="s">
        <v>197</v>
      </c>
      <c r="F336" s="90"/>
    </row>
    <row r="337" s="1" customFormat="true" ht="12.75" hidden="false" customHeight="false" outlineLevel="0" collapsed="false">
      <c r="A337" s="82"/>
      <c r="B337" s="83" t="s">
        <v>175</v>
      </c>
      <c r="C337" s="84" t="s">
        <v>176</v>
      </c>
      <c r="D337" s="85" t="s">
        <v>177</v>
      </c>
      <c r="E337" s="84" t="s">
        <v>178</v>
      </c>
      <c r="F337" s="86" t="s">
        <v>179</v>
      </c>
    </row>
    <row r="338" s="1" customFormat="true" ht="12.75" hidden="false" customHeight="false" outlineLevel="0" collapsed="false">
      <c r="A338" s="40"/>
      <c r="B338" s="53" t="s">
        <v>175</v>
      </c>
      <c r="C338" s="15" t="s">
        <v>180</v>
      </c>
      <c r="D338" s="26" t="s">
        <v>181</v>
      </c>
      <c r="E338" s="15" t="s">
        <v>182</v>
      </c>
      <c r="F338" s="87" t="s">
        <v>256</v>
      </c>
    </row>
    <row r="339" s="1" customFormat="true" ht="12.75" hidden="false" customHeight="false" outlineLevel="0" collapsed="false">
      <c r="A339" s="40"/>
      <c r="B339" s="53" t="s">
        <v>175</v>
      </c>
      <c r="C339" s="15" t="s">
        <v>184</v>
      </c>
      <c r="D339" s="26" t="s">
        <v>185</v>
      </c>
      <c r="E339" s="88" t="s">
        <v>186</v>
      </c>
      <c r="F339" s="86" t="n">
        <v>0</v>
      </c>
    </row>
    <row r="340" s="1" customFormat="true" ht="12.75" hidden="false" customHeight="false" outlineLevel="0" collapsed="false">
      <c r="A340" s="40"/>
      <c r="B340" s="53" t="s">
        <v>175</v>
      </c>
      <c r="C340" s="15" t="s">
        <v>187</v>
      </c>
      <c r="D340" s="26" t="s">
        <v>185</v>
      </c>
      <c r="E340" s="88" t="s">
        <v>188</v>
      </c>
      <c r="F340" s="89" t="n">
        <v>99991231</v>
      </c>
    </row>
    <row r="341" s="1" customFormat="true" ht="12.75" hidden="false" customHeight="false" outlineLevel="0" collapsed="false">
      <c r="A341" s="40"/>
      <c r="B341" s="53" t="s">
        <v>189</v>
      </c>
      <c r="C341" s="53" t="s">
        <v>190</v>
      </c>
      <c r="D341" s="26" t="s">
        <v>191</v>
      </c>
      <c r="E341" s="53" t="s">
        <v>192</v>
      </c>
      <c r="F341" s="90"/>
    </row>
    <row r="342" s="1" customFormat="true" ht="12.75" hidden="false" customHeight="false" outlineLevel="0" collapsed="false">
      <c r="A342" s="40"/>
      <c r="B342" s="53" t="s">
        <v>189</v>
      </c>
      <c r="C342" s="15" t="s">
        <v>193</v>
      </c>
      <c r="D342" s="26" t="s">
        <v>194</v>
      </c>
      <c r="E342" s="91" t="s">
        <v>257</v>
      </c>
      <c r="F342" s="94"/>
    </row>
    <row r="343" s="1" customFormat="true" ht="12.75" hidden="false" customHeight="false" outlineLevel="0" collapsed="false">
      <c r="A343" s="92"/>
      <c r="B343" s="53" t="s">
        <v>189</v>
      </c>
      <c r="C343" s="80" t="s">
        <v>196</v>
      </c>
      <c r="D343" s="93" t="s">
        <v>194</v>
      </c>
      <c r="E343" s="80" t="s">
        <v>197</v>
      </c>
      <c r="F343" s="90"/>
    </row>
    <row r="344" s="1" customFormat="true" ht="12.75" hidden="false" customHeight="false" outlineLevel="0" collapsed="false">
      <c r="A344" s="82"/>
      <c r="B344" s="83" t="s">
        <v>175</v>
      </c>
      <c r="C344" s="84" t="s">
        <v>176</v>
      </c>
      <c r="D344" s="85" t="s">
        <v>177</v>
      </c>
      <c r="E344" s="84" t="s">
        <v>178</v>
      </c>
      <c r="F344" s="86" t="s">
        <v>179</v>
      </c>
    </row>
    <row r="345" s="1" customFormat="true" ht="12.75" hidden="false" customHeight="false" outlineLevel="0" collapsed="false">
      <c r="A345" s="40"/>
      <c r="B345" s="53" t="s">
        <v>175</v>
      </c>
      <c r="C345" s="15" t="s">
        <v>180</v>
      </c>
      <c r="D345" s="26" t="s">
        <v>181</v>
      </c>
      <c r="E345" s="15" t="s">
        <v>182</v>
      </c>
      <c r="F345" s="87" t="s">
        <v>258</v>
      </c>
    </row>
    <row r="346" s="1" customFormat="true" ht="12.75" hidden="false" customHeight="false" outlineLevel="0" collapsed="false">
      <c r="A346" s="40"/>
      <c r="B346" s="53" t="s">
        <v>175</v>
      </c>
      <c r="C346" s="15" t="s">
        <v>184</v>
      </c>
      <c r="D346" s="26" t="s">
        <v>185</v>
      </c>
      <c r="E346" s="88" t="s">
        <v>186</v>
      </c>
      <c r="F346" s="86" t="n">
        <v>0</v>
      </c>
    </row>
    <row r="347" s="1" customFormat="true" ht="12.75" hidden="false" customHeight="false" outlineLevel="0" collapsed="false">
      <c r="A347" s="40"/>
      <c r="B347" s="53" t="s">
        <v>175</v>
      </c>
      <c r="C347" s="15" t="s">
        <v>187</v>
      </c>
      <c r="D347" s="26" t="s">
        <v>185</v>
      </c>
      <c r="E347" s="88" t="s">
        <v>188</v>
      </c>
      <c r="F347" s="89" t="n">
        <v>99991231</v>
      </c>
    </row>
    <row r="348" s="1" customFormat="true" ht="12.75" hidden="false" customHeight="false" outlineLevel="0" collapsed="false">
      <c r="A348" s="40"/>
      <c r="B348" s="53" t="s">
        <v>189</v>
      </c>
      <c r="C348" s="53" t="s">
        <v>190</v>
      </c>
      <c r="D348" s="26" t="s">
        <v>191</v>
      </c>
      <c r="E348" s="53" t="s">
        <v>192</v>
      </c>
      <c r="F348" s="90"/>
    </row>
    <row r="349" s="1" customFormat="true" ht="12.75" hidden="false" customHeight="false" outlineLevel="0" collapsed="false">
      <c r="A349" s="40"/>
      <c r="B349" s="53" t="s">
        <v>189</v>
      </c>
      <c r="C349" s="15" t="s">
        <v>193</v>
      </c>
      <c r="D349" s="26" t="s">
        <v>194</v>
      </c>
      <c r="E349" s="91" t="s">
        <v>259</v>
      </c>
      <c r="F349" s="94"/>
    </row>
    <row r="350" s="1" customFormat="true" ht="12.75" hidden="false" customHeight="false" outlineLevel="0" collapsed="false">
      <c r="A350" s="92"/>
      <c r="B350" s="53" t="s">
        <v>189</v>
      </c>
      <c r="C350" s="80" t="s">
        <v>196</v>
      </c>
      <c r="D350" s="93" t="s">
        <v>194</v>
      </c>
      <c r="E350" s="80" t="s">
        <v>197</v>
      </c>
      <c r="F350" s="90"/>
    </row>
    <row r="351" s="1" customFormat="true" ht="12.75" hidden="false" customHeight="false" outlineLevel="0" collapsed="false">
      <c r="A351" s="82"/>
      <c r="B351" s="83" t="s">
        <v>175</v>
      </c>
      <c r="C351" s="84" t="s">
        <v>176</v>
      </c>
      <c r="D351" s="85" t="s">
        <v>177</v>
      </c>
      <c r="E351" s="84" t="s">
        <v>178</v>
      </c>
      <c r="F351" s="86" t="s">
        <v>179</v>
      </c>
    </row>
    <row r="352" s="1" customFormat="true" ht="12.75" hidden="false" customHeight="false" outlineLevel="0" collapsed="false">
      <c r="A352" s="40"/>
      <c r="B352" s="53" t="s">
        <v>175</v>
      </c>
      <c r="C352" s="15" t="s">
        <v>180</v>
      </c>
      <c r="D352" s="26" t="s">
        <v>181</v>
      </c>
      <c r="E352" s="15" t="s">
        <v>182</v>
      </c>
      <c r="F352" s="87" t="s">
        <v>260</v>
      </c>
    </row>
    <row r="353" s="1" customFormat="true" ht="12.75" hidden="false" customHeight="false" outlineLevel="0" collapsed="false">
      <c r="A353" s="40"/>
      <c r="B353" s="53" t="s">
        <v>175</v>
      </c>
      <c r="C353" s="15" t="s">
        <v>184</v>
      </c>
      <c r="D353" s="26" t="s">
        <v>185</v>
      </c>
      <c r="E353" s="88" t="s">
        <v>186</v>
      </c>
      <c r="F353" s="86" t="n">
        <v>0</v>
      </c>
    </row>
    <row r="354" s="1" customFormat="true" ht="12.75" hidden="false" customHeight="false" outlineLevel="0" collapsed="false">
      <c r="A354" s="40"/>
      <c r="B354" s="53" t="s">
        <v>175</v>
      </c>
      <c r="C354" s="15" t="s">
        <v>187</v>
      </c>
      <c r="D354" s="26" t="s">
        <v>185</v>
      </c>
      <c r="E354" s="88" t="s">
        <v>188</v>
      </c>
      <c r="F354" s="89" t="n">
        <v>99991231</v>
      </c>
    </row>
    <row r="355" s="1" customFormat="true" ht="12.75" hidden="false" customHeight="false" outlineLevel="0" collapsed="false">
      <c r="A355" s="40"/>
      <c r="B355" s="53" t="s">
        <v>189</v>
      </c>
      <c r="C355" s="53" t="s">
        <v>190</v>
      </c>
      <c r="D355" s="26" t="s">
        <v>191</v>
      </c>
      <c r="E355" s="53" t="s">
        <v>192</v>
      </c>
      <c r="F355" s="90"/>
    </row>
    <row r="356" s="1" customFormat="true" ht="12.75" hidden="false" customHeight="false" outlineLevel="0" collapsed="false">
      <c r="A356" s="40"/>
      <c r="B356" s="53" t="s">
        <v>189</v>
      </c>
      <c r="C356" s="15" t="s">
        <v>193</v>
      </c>
      <c r="D356" s="26" t="s">
        <v>194</v>
      </c>
      <c r="E356" s="91" t="s">
        <v>261</v>
      </c>
      <c r="F356" s="94"/>
    </row>
    <row r="357" s="1" customFormat="true" ht="12.75" hidden="false" customHeight="false" outlineLevel="0" collapsed="false">
      <c r="A357" s="92"/>
      <c r="B357" s="53" t="s">
        <v>189</v>
      </c>
      <c r="C357" s="80" t="s">
        <v>196</v>
      </c>
      <c r="D357" s="93" t="s">
        <v>194</v>
      </c>
      <c r="E357" s="80" t="s">
        <v>197</v>
      </c>
      <c r="F357" s="90"/>
    </row>
    <row r="358" s="1" customFormat="true" ht="12.75" hidden="false" customHeight="false" outlineLevel="0" collapsed="false">
      <c r="A358" s="82"/>
      <c r="B358" s="83" t="s">
        <v>175</v>
      </c>
      <c r="C358" s="84" t="s">
        <v>176</v>
      </c>
      <c r="D358" s="85" t="s">
        <v>177</v>
      </c>
      <c r="E358" s="84" t="s">
        <v>178</v>
      </c>
      <c r="F358" s="86" t="s">
        <v>179</v>
      </c>
    </row>
    <row r="359" s="1" customFormat="true" ht="12.75" hidden="false" customHeight="false" outlineLevel="0" collapsed="false">
      <c r="A359" s="40"/>
      <c r="B359" s="53" t="s">
        <v>175</v>
      </c>
      <c r="C359" s="15" t="s">
        <v>180</v>
      </c>
      <c r="D359" s="26" t="s">
        <v>181</v>
      </c>
      <c r="E359" s="15" t="s">
        <v>182</v>
      </c>
      <c r="F359" s="87" t="s">
        <v>262</v>
      </c>
    </row>
    <row r="360" s="1" customFormat="true" ht="12.75" hidden="false" customHeight="false" outlineLevel="0" collapsed="false">
      <c r="A360" s="40"/>
      <c r="B360" s="53" t="s">
        <v>175</v>
      </c>
      <c r="C360" s="15" t="s">
        <v>184</v>
      </c>
      <c r="D360" s="26" t="s">
        <v>185</v>
      </c>
      <c r="E360" s="88" t="s">
        <v>186</v>
      </c>
      <c r="F360" s="86" t="n">
        <v>0</v>
      </c>
    </row>
    <row r="361" s="1" customFormat="true" ht="12.75" hidden="false" customHeight="false" outlineLevel="0" collapsed="false">
      <c r="A361" s="40"/>
      <c r="B361" s="53" t="s">
        <v>175</v>
      </c>
      <c r="C361" s="15" t="s">
        <v>187</v>
      </c>
      <c r="D361" s="26" t="s">
        <v>185</v>
      </c>
      <c r="E361" s="88" t="s">
        <v>188</v>
      </c>
      <c r="F361" s="89" t="n">
        <v>99991231</v>
      </c>
    </row>
    <row r="362" s="1" customFormat="true" ht="12.75" hidden="false" customHeight="false" outlineLevel="0" collapsed="false">
      <c r="A362" s="40"/>
      <c r="B362" s="53" t="s">
        <v>189</v>
      </c>
      <c r="C362" s="53" t="s">
        <v>190</v>
      </c>
      <c r="D362" s="26" t="s">
        <v>191</v>
      </c>
      <c r="E362" s="53" t="s">
        <v>192</v>
      </c>
      <c r="F362" s="90"/>
    </row>
    <row r="363" s="1" customFormat="true" ht="12.75" hidden="false" customHeight="false" outlineLevel="0" collapsed="false">
      <c r="A363" s="40"/>
      <c r="B363" s="53" t="s">
        <v>189</v>
      </c>
      <c r="C363" s="15" t="s">
        <v>193</v>
      </c>
      <c r="D363" s="26" t="s">
        <v>194</v>
      </c>
      <c r="E363" s="91" t="s">
        <v>263</v>
      </c>
      <c r="F363" s="94"/>
    </row>
    <row r="364" s="1" customFormat="true" ht="12.75" hidden="false" customHeight="false" outlineLevel="0" collapsed="false">
      <c r="A364" s="92"/>
      <c r="B364" s="53" t="s">
        <v>189</v>
      </c>
      <c r="C364" s="80" t="s">
        <v>196</v>
      </c>
      <c r="D364" s="93" t="s">
        <v>194</v>
      </c>
      <c r="E364" s="80" t="s">
        <v>197</v>
      </c>
      <c r="F364" s="90"/>
    </row>
    <row r="365" s="1" customFormat="true" ht="12.75" hidden="false" customHeight="false" outlineLevel="0" collapsed="false">
      <c r="A365" s="82"/>
      <c r="B365" s="83" t="s">
        <v>175</v>
      </c>
      <c r="C365" s="84" t="s">
        <v>176</v>
      </c>
      <c r="D365" s="85" t="s">
        <v>177</v>
      </c>
      <c r="E365" s="84" t="s">
        <v>178</v>
      </c>
      <c r="F365" s="86" t="s">
        <v>179</v>
      </c>
    </row>
    <row r="366" s="1" customFormat="true" ht="12.75" hidden="false" customHeight="false" outlineLevel="0" collapsed="false">
      <c r="A366" s="40"/>
      <c r="B366" s="53" t="s">
        <v>175</v>
      </c>
      <c r="C366" s="15" t="s">
        <v>180</v>
      </c>
      <c r="D366" s="26" t="s">
        <v>181</v>
      </c>
      <c r="E366" s="15" t="s">
        <v>182</v>
      </c>
      <c r="F366" s="87" t="s">
        <v>264</v>
      </c>
    </row>
    <row r="367" s="1" customFormat="true" ht="12.75" hidden="false" customHeight="false" outlineLevel="0" collapsed="false">
      <c r="A367" s="40"/>
      <c r="B367" s="53" t="s">
        <v>175</v>
      </c>
      <c r="C367" s="15" t="s">
        <v>184</v>
      </c>
      <c r="D367" s="26" t="s">
        <v>185</v>
      </c>
      <c r="E367" s="88" t="s">
        <v>186</v>
      </c>
      <c r="F367" s="86" t="n">
        <v>0</v>
      </c>
    </row>
    <row r="368" s="1" customFormat="true" ht="12.75" hidden="false" customHeight="false" outlineLevel="0" collapsed="false">
      <c r="A368" s="40"/>
      <c r="B368" s="53" t="s">
        <v>175</v>
      </c>
      <c r="C368" s="15" t="s">
        <v>187</v>
      </c>
      <c r="D368" s="26" t="s">
        <v>185</v>
      </c>
      <c r="E368" s="88" t="s">
        <v>188</v>
      </c>
      <c r="F368" s="89" t="n">
        <v>99991231</v>
      </c>
    </row>
    <row r="369" s="1" customFormat="true" ht="12.75" hidden="false" customHeight="false" outlineLevel="0" collapsed="false">
      <c r="A369" s="40"/>
      <c r="B369" s="53" t="s">
        <v>189</v>
      </c>
      <c r="C369" s="53" t="s">
        <v>190</v>
      </c>
      <c r="D369" s="26" t="s">
        <v>191</v>
      </c>
      <c r="E369" s="53" t="s">
        <v>192</v>
      </c>
      <c r="F369" s="90"/>
    </row>
    <row r="370" s="1" customFormat="true" ht="12.75" hidden="false" customHeight="false" outlineLevel="0" collapsed="false">
      <c r="A370" s="40"/>
      <c r="B370" s="53" t="s">
        <v>189</v>
      </c>
      <c r="C370" s="15" t="s">
        <v>193</v>
      </c>
      <c r="D370" s="26" t="s">
        <v>194</v>
      </c>
      <c r="E370" s="91" t="s">
        <v>265</v>
      </c>
      <c r="F370" s="94"/>
    </row>
    <row r="371" s="1" customFormat="true" ht="12.75" hidden="false" customHeight="false" outlineLevel="0" collapsed="false">
      <c r="A371" s="92"/>
      <c r="B371" s="53" t="s">
        <v>189</v>
      </c>
      <c r="C371" s="80" t="s">
        <v>196</v>
      </c>
      <c r="D371" s="93" t="s">
        <v>194</v>
      </c>
      <c r="E371" s="80" t="s">
        <v>197</v>
      </c>
      <c r="F371" s="90"/>
    </row>
    <row r="372" s="1" customFormat="true" ht="12.75" hidden="false" customHeight="false" outlineLevel="0" collapsed="false">
      <c r="A372" s="82"/>
      <c r="B372" s="83" t="s">
        <v>175</v>
      </c>
      <c r="C372" s="84" t="s">
        <v>176</v>
      </c>
      <c r="D372" s="85" t="s">
        <v>177</v>
      </c>
      <c r="E372" s="84" t="s">
        <v>178</v>
      </c>
      <c r="F372" s="86" t="s">
        <v>179</v>
      </c>
    </row>
    <row r="373" s="1" customFormat="true" ht="12.75" hidden="false" customHeight="false" outlineLevel="0" collapsed="false">
      <c r="A373" s="40"/>
      <c r="B373" s="53" t="s">
        <v>175</v>
      </c>
      <c r="C373" s="15" t="s">
        <v>180</v>
      </c>
      <c r="D373" s="26" t="s">
        <v>181</v>
      </c>
      <c r="E373" s="15" t="s">
        <v>182</v>
      </c>
      <c r="F373" s="87" t="s">
        <v>266</v>
      </c>
    </row>
    <row r="374" s="1" customFormat="true" ht="12.75" hidden="false" customHeight="false" outlineLevel="0" collapsed="false">
      <c r="A374" s="40"/>
      <c r="B374" s="53" t="s">
        <v>175</v>
      </c>
      <c r="C374" s="15" t="s">
        <v>184</v>
      </c>
      <c r="D374" s="26" t="s">
        <v>185</v>
      </c>
      <c r="E374" s="88" t="s">
        <v>186</v>
      </c>
      <c r="F374" s="86" t="n">
        <v>0</v>
      </c>
    </row>
    <row r="375" s="1" customFormat="true" ht="12.75" hidden="false" customHeight="false" outlineLevel="0" collapsed="false">
      <c r="A375" s="40"/>
      <c r="B375" s="53" t="s">
        <v>175</v>
      </c>
      <c r="C375" s="15" t="s">
        <v>187</v>
      </c>
      <c r="D375" s="26" t="s">
        <v>185</v>
      </c>
      <c r="E375" s="88" t="s">
        <v>188</v>
      </c>
      <c r="F375" s="89" t="n">
        <v>99991231</v>
      </c>
    </row>
    <row r="376" s="1" customFormat="true" ht="12.75" hidden="false" customHeight="false" outlineLevel="0" collapsed="false">
      <c r="A376" s="40"/>
      <c r="B376" s="53" t="s">
        <v>189</v>
      </c>
      <c r="C376" s="53" t="s">
        <v>190</v>
      </c>
      <c r="D376" s="26" t="s">
        <v>191</v>
      </c>
      <c r="E376" s="53" t="s">
        <v>192</v>
      </c>
      <c r="F376" s="90"/>
    </row>
    <row r="377" s="1" customFormat="true" ht="12.75" hidden="false" customHeight="false" outlineLevel="0" collapsed="false">
      <c r="A377" s="40"/>
      <c r="B377" s="53" t="s">
        <v>189</v>
      </c>
      <c r="C377" s="15" t="s">
        <v>193</v>
      </c>
      <c r="D377" s="26" t="s">
        <v>194</v>
      </c>
      <c r="E377" s="91" t="s">
        <v>267</v>
      </c>
      <c r="F377" s="94"/>
    </row>
    <row r="378" s="1" customFormat="true" ht="12.75" hidden="false" customHeight="false" outlineLevel="0" collapsed="false">
      <c r="A378" s="92"/>
      <c r="B378" s="53" t="s">
        <v>189</v>
      </c>
      <c r="C378" s="80" t="s">
        <v>196</v>
      </c>
      <c r="D378" s="93" t="s">
        <v>194</v>
      </c>
      <c r="E378" s="80" t="s">
        <v>197</v>
      </c>
      <c r="F378" s="90"/>
    </row>
    <row r="379" s="1" customFormat="true" ht="12.75" hidden="false" customHeight="false" outlineLevel="0" collapsed="false">
      <c r="A379" s="82"/>
      <c r="B379" s="83" t="s">
        <v>175</v>
      </c>
      <c r="C379" s="84" t="s">
        <v>176</v>
      </c>
      <c r="D379" s="85" t="s">
        <v>177</v>
      </c>
      <c r="E379" s="84" t="s">
        <v>178</v>
      </c>
      <c r="F379" s="86" t="s">
        <v>179</v>
      </c>
    </row>
    <row r="380" s="1" customFormat="true" ht="12.75" hidden="false" customHeight="false" outlineLevel="0" collapsed="false">
      <c r="A380" s="40"/>
      <c r="B380" s="53" t="s">
        <v>175</v>
      </c>
      <c r="C380" s="15" t="s">
        <v>180</v>
      </c>
      <c r="D380" s="26" t="s">
        <v>181</v>
      </c>
      <c r="E380" s="15" t="s">
        <v>182</v>
      </c>
      <c r="F380" s="87" t="s">
        <v>268</v>
      </c>
    </row>
    <row r="381" s="1" customFormat="true" ht="12.75" hidden="false" customHeight="false" outlineLevel="0" collapsed="false">
      <c r="A381" s="40"/>
      <c r="B381" s="53" t="s">
        <v>175</v>
      </c>
      <c r="C381" s="15" t="s">
        <v>184</v>
      </c>
      <c r="D381" s="26" t="s">
        <v>185</v>
      </c>
      <c r="E381" s="88" t="s">
        <v>186</v>
      </c>
      <c r="F381" s="86" t="n">
        <v>0</v>
      </c>
    </row>
    <row r="382" s="1" customFormat="true" ht="12.75" hidden="false" customHeight="false" outlineLevel="0" collapsed="false">
      <c r="A382" s="40"/>
      <c r="B382" s="53" t="s">
        <v>175</v>
      </c>
      <c r="C382" s="15" t="s">
        <v>187</v>
      </c>
      <c r="D382" s="26" t="s">
        <v>185</v>
      </c>
      <c r="E382" s="88" t="s">
        <v>188</v>
      </c>
      <c r="F382" s="89" t="n">
        <v>99991231</v>
      </c>
    </row>
    <row r="383" s="1" customFormat="true" ht="12.75" hidden="false" customHeight="false" outlineLevel="0" collapsed="false">
      <c r="A383" s="40"/>
      <c r="B383" s="53" t="s">
        <v>189</v>
      </c>
      <c r="C383" s="53" t="s">
        <v>190</v>
      </c>
      <c r="D383" s="26" t="s">
        <v>191</v>
      </c>
      <c r="E383" s="53" t="s">
        <v>192</v>
      </c>
      <c r="F383" s="90"/>
    </row>
    <row r="384" s="1" customFormat="true" ht="12.75" hidden="false" customHeight="false" outlineLevel="0" collapsed="false">
      <c r="A384" s="40"/>
      <c r="B384" s="53" t="s">
        <v>189</v>
      </c>
      <c r="C384" s="15" t="s">
        <v>193</v>
      </c>
      <c r="D384" s="26" t="s">
        <v>194</v>
      </c>
      <c r="E384" s="91" t="s">
        <v>269</v>
      </c>
      <c r="F384" s="94"/>
    </row>
    <row r="385" s="1" customFormat="true" ht="12.75" hidden="false" customHeight="false" outlineLevel="0" collapsed="false">
      <c r="A385" s="92"/>
      <c r="B385" s="53" t="s">
        <v>189</v>
      </c>
      <c r="C385" s="80" t="s">
        <v>196</v>
      </c>
      <c r="D385" s="93" t="s">
        <v>194</v>
      </c>
      <c r="E385" s="80" t="s">
        <v>197</v>
      </c>
      <c r="F385" s="90"/>
    </row>
    <row r="386" s="1" customFormat="true" ht="12.75" hidden="false" customHeight="false" outlineLevel="0" collapsed="false">
      <c r="A386" s="82"/>
      <c r="B386" s="83" t="s">
        <v>175</v>
      </c>
      <c r="C386" s="84" t="s">
        <v>176</v>
      </c>
      <c r="D386" s="85" t="s">
        <v>177</v>
      </c>
      <c r="E386" s="84" t="s">
        <v>178</v>
      </c>
      <c r="F386" s="86" t="s">
        <v>179</v>
      </c>
    </row>
    <row r="387" s="1" customFormat="true" ht="12.75" hidden="false" customHeight="false" outlineLevel="0" collapsed="false">
      <c r="A387" s="40"/>
      <c r="B387" s="53" t="s">
        <v>175</v>
      </c>
      <c r="C387" s="15" t="s">
        <v>180</v>
      </c>
      <c r="D387" s="26" t="s">
        <v>181</v>
      </c>
      <c r="E387" s="15" t="s">
        <v>182</v>
      </c>
      <c r="F387" s="87" t="s">
        <v>270</v>
      </c>
    </row>
    <row r="388" s="1" customFormat="true" ht="12.75" hidden="false" customHeight="false" outlineLevel="0" collapsed="false">
      <c r="A388" s="40"/>
      <c r="B388" s="53" t="s">
        <v>175</v>
      </c>
      <c r="C388" s="15" t="s">
        <v>184</v>
      </c>
      <c r="D388" s="26" t="s">
        <v>185</v>
      </c>
      <c r="E388" s="88" t="s">
        <v>186</v>
      </c>
      <c r="F388" s="86" t="n">
        <v>0</v>
      </c>
    </row>
    <row r="389" s="1" customFormat="true" ht="12.75" hidden="false" customHeight="false" outlineLevel="0" collapsed="false">
      <c r="A389" s="40"/>
      <c r="B389" s="53" t="s">
        <v>175</v>
      </c>
      <c r="C389" s="15" t="s">
        <v>187</v>
      </c>
      <c r="D389" s="26" t="s">
        <v>185</v>
      </c>
      <c r="E389" s="88" t="s">
        <v>188</v>
      </c>
      <c r="F389" s="89" t="n">
        <v>99991231</v>
      </c>
    </row>
    <row r="390" s="1" customFormat="true" ht="12.75" hidden="false" customHeight="false" outlineLevel="0" collapsed="false">
      <c r="A390" s="40"/>
      <c r="B390" s="53" t="s">
        <v>189</v>
      </c>
      <c r="C390" s="53" t="s">
        <v>190</v>
      </c>
      <c r="D390" s="26" t="s">
        <v>191</v>
      </c>
      <c r="E390" s="53" t="s">
        <v>192</v>
      </c>
      <c r="F390" s="90"/>
    </row>
    <row r="391" s="1" customFormat="true" ht="12.75" hidden="false" customHeight="false" outlineLevel="0" collapsed="false">
      <c r="A391" s="40"/>
      <c r="B391" s="53" t="s">
        <v>189</v>
      </c>
      <c r="C391" s="15" t="s">
        <v>193</v>
      </c>
      <c r="D391" s="26" t="s">
        <v>194</v>
      </c>
      <c r="E391" s="91" t="s">
        <v>271</v>
      </c>
      <c r="F391" s="94"/>
    </row>
    <row r="392" s="1" customFormat="true" ht="12.75" hidden="false" customHeight="false" outlineLevel="0" collapsed="false">
      <c r="A392" s="92"/>
      <c r="B392" s="53" t="s">
        <v>189</v>
      </c>
      <c r="C392" s="80" t="s">
        <v>196</v>
      </c>
      <c r="D392" s="93" t="s">
        <v>194</v>
      </c>
      <c r="E392" s="80" t="s">
        <v>197</v>
      </c>
      <c r="F392" s="90"/>
    </row>
    <row r="393" s="1" customFormat="true" ht="12.75" hidden="false" customHeight="false" outlineLevel="0" collapsed="false">
      <c r="A393" s="82"/>
      <c r="B393" s="83" t="s">
        <v>175</v>
      </c>
      <c r="C393" s="84" t="s">
        <v>176</v>
      </c>
      <c r="D393" s="85" t="s">
        <v>177</v>
      </c>
      <c r="E393" s="84" t="s">
        <v>178</v>
      </c>
      <c r="F393" s="86" t="s">
        <v>179</v>
      </c>
    </row>
    <row r="394" s="1" customFormat="true" ht="12.75" hidden="false" customHeight="false" outlineLevel="0" collapsed="false">
      <c r="A394" s="40"/>
      <c r="B394" s="53" t="s">
        <v>175</v>
      </c>
      <c r="C394" s="15" t="s">
        <v>180</v>
      </c>
      <c r="D394" s="26" t="s">
        <v>181</v>
      </c>
      <c r="E394" s="15" t="s">
        <v>182</v>
      </c>
      <c r="F394" s="87" t="s">
        <v>272</v>
      </c>
    </row>
    <row r="395" s="1" customFormat="true" ht="12.75" hidden="false" customHeight="false" outlineLevel="0" collapsed="false">
      <c r="A395" s="40"/>
      <c r="B395" s="53" t="s">
        <v>175</v>
      </c>
      <c r="C395" s="15" t="s">
        <v>184</v>
      </c>
      <c r="D395" s="26" t="s">
        <v>185</v>
      </c>
      <c r="E395" s="88" t="s">
        <v>186</v>
      </c>
      <c r="F395" s="86" t="n">
        <v>0</v>
      </c>
    </row>
    <row r="396" s="1" customFormat="true" ht="12.75" hidden="false" customHeight="false" outlineLevel="0" collapsed="false">
      <c r="A396" s="40"/>
      <c r="B396" s="53" t="s">
        <v>175</v>
      </c>
      <c r="C396" s="15" t="s">
        <v>187</v>
      </c>
      <c r="D396" s="26" t="s">
        <v>185</v>
      </c>
      <c r="E396" s="88" t="s">
        <v>188</v>
      </c>
      <c r="F396" s="89" t="n">
        <v>99991231</v>
      </c>
    </row>
    <row r="397" s="1" customFormat="true" ht="12.75" hidden="false" customHeight="false" outlineLevel="0" collapsed="false">
      <c r="A397" s="40"/>
      <c r="B397" s="53" t="s">
        <v>189</v>
      </c>
      <c r="C397" s="53" t="s">
        <v>190</v>
      </c>
      <c r="D397" s="26" t="s">
        <v>191</v>
      </c>
      <c r="E397" s="53" t="s">
        <v>192</v>
      </c>
      <c r="F397" s="90"/>
    </row>
    <row r="398" s="1" customFormat="true" ht="12.75" hidden="false" customHeight="false" outlineLevel="0" collapsed="false">
      <c r="A398" s="40"/>
      <c r="B398" s="53" t="s">
        <v>189</v>
      </c>
      <c r="C398" s="15" t="s">
        <v>193</v>
      </c>
      <c r="D398" s="26" t="s">
        <v>194</v>
      </c>
      <c r="E398" s="91" t="s">
        <v>273</v>
      </c>
      <c r="F398" s="94"/>
    </row>
    <row r="399" s="1" customFormat="true" ht="12.75" hidden="false" customHeight="false" outlineLevel="0" collapsed="false">
      <c r="A399" s="92"/>
      <c r="B399" s="53" t="s">
        <v>189</v>
      </c>
      <c r="C399" s="80" t="s">
        <v>196</v>
      </c>
      <c r="D399" s="93" t="s">
        <v>194</v>
      </c>
      <c r="E399" s="80" t="s">
        <v>197</v>
      </c>
      <c r="F399" s="90"/>
    </row>
    <row r="400" s="1" customFormat="true" ht="12.75" hidden="false" customHeight="false" outlineLevel="0" collapsed="false">
      <c r="A400" s="82"/>
      <c r="B400" s="83" t="s">
        <v>175</v>
      </c>
      <c r="C400" s="84" t="s">
        <v>176</v>
      </c>
      <c r="D400" s="85" t="s">
        <v>177</v>
      </c>
      <c r="E400" s="84" t="s">
        <v>178</v>
      </c>
      <c r="F400" s="86" t="s">
        <v>179</v>
      </c>
    </row>
    <row r="401" s="1" customFormat="true" ht="12.75" hidden="false" customHeight="false" outlineLevel="0" collapsed="false">
      <c r="A401" s="40"/>
      <c r="B401" s="53" t="s">
        <v>175</v>
      </c>
      <c r="C401" s="15" t="s">
        <v>180</v>
      </c>
      <c r="D401" s="26" t="s">
        <v>181</v>
      </c>
      <c r="E401" s="15" t="s">
        <v>182</v>
      </c>
      <c r="F401" s="87" t="s">
        <v>274</v>
      </c>
    </row>
    <row r="402" s="1" customFormat="true" ht="12.75" hidden="false" customHeight="false" outlineLevel="0" collapsed="false">
      <c r="A402" s="40"/>
      <c r="B402" s="53" t="s">
        <v>175</v>
      </c>
      <c r="C402" s="15" t="s">
        <v>184</v>
      </c>
      <c r="D402" s="26" t="s">
        <v>185</v>
      </c>
      <c r="E402" s="88" t="s">
        <v>186</v>
      </c>
      <c r="F402" s="86" t="n">
        <v>0</v>
      </c>
    </row>
    <row r="403" s="1" customFormat="true" ht="12.75" hidden="false" customHeight="false" outlineLevel="0" collapsed="false">
      <c r="A403" s="40"/>
      <c r="B403" s="53" t="s">
        <v>175</v>
      </c>
      <c r="C403" s="15" t="s">
        <v>187</v>
      </c>
      <c r="D403" s="26" t="s">
        <v>185</v>
      </c>
      <c r="E403" s="88" t="s">
        <v>188</v>
      </c>
      <c r="F403" s="89" t="n">
        <v>99991231</v>
      </c>
    </row>
    <row r="404" s="1" customFormat="true" ht="12.75" hidden="false" customHeight="false" outlineLevel="0" collapsed="false">
      <c r="A404" s="40"/>
      <c r="B404" s="53" t="s">
        <v>189</v>
      </c>
      <c r="C404" s="53" t="s">
        <v>190</v>
      </c>
      <c r="D404" s="26" t="s">
        <v>191</v>
      </c>
      <c r="E404" s="53" t="s">
        <v>192</v>
      </c>
      <c r="F404" s="90"/>
    </row>
    <row r="405" s="1" customFormat="true" ht="12.75" hidden="false" customHeight="false" outlineLevel="0" collapsed="false">
      <c r="A405" s="40"/>
      <c r="B405" s="53" t="s">
        <v>189</v>
      </c>
      <c r="C405" s="15" t="s">
        <v>193</v>
      </c>
      <c r="D405" s="26" t="s">
        <v>194</v>
      </c>
      <c r="E405" s="91" t="s">
        <v>275</v>
      </c>
      <c r="F405" s="94"/>
    </row>
    <row r="406" s="1" customFormat="true" ht="12.75" hidden="false" customHeight="false" outlineLevel="0" collapsed="false">
      <c r="A406" s="92"/>
      <c r="B406" s="53" t="s">
        <v>189</v>
      </c>
      <c r="C406" s="80" t="s">
        <v>196</v>
      </c>
      <c r="D406" s="93" t="s">
        <v>194</v>
      </c>
      <c r="E406" s="80" t="s">
        <v>197</v>
      </c>
      <c r="F406" s="90"/>
    </row>
    <row r="407" s="1" customFormat="true" ht="12.75" hidden="false" customHeight="false" outlineLevel="0" collapsed="false">
      <c r="A407" s="82"/>
      <c r="B407" s="83" t="s">
        <v>175</v>
      </c>
      <c r="C407" s="84" t="s">
        <v>176</v>
      </c>
      <c r="D407" s="85" t="s">
        <v>177</v>
      </c>
      <c r="E407" s="84" t="s">
        <v>178</v>
      </c>
      <c r="F407" s="86" t="s">
        <v>179</v>
      </c>
    </row>
    <row r="408" s="1" customFormat="true" ht="12.75" hidden="false" customHeight="false" outlineLevel="0" collapsed="false">
      <c r="A408" s="40"/>
      <c r="B408" s="53" t="s">
        <v>175</v>
      </c>
      <c r="C408" s="15" t="s">
        <v>180</v>
      </c>
      <c r="D408" s="26" t="s">
        <v>181</v>
      </c>
      <c r="E408" s="15" t="s">
        <v>182</v>
      </c>
      <c r="F408" s="87" t="s">
        <v>276</v>
      </c>
    </row>
    <row r="409" s="1" customFormat="true" ht="12.75" hidden="false" customHeight="false" outlineLevel="0" collapsed="false">
      <c r="A409" s="40"/>
      <c r="B409" s="53" t="s">
        <v>175</v>
      </c>
      <c r="C409" s="15" t="s">
        <v>184</v>
      </c>
      <c r="D409" s="26" t="s">
        <v>185</v>
      </c>
      <c r="E409" s="88" t="s">
        <v>186</v>
      </c>
      <c r="F409" s="86" t="n">
        <v>0</v>
      </c>
    </row>
    <row r="410" s="1" customFormat="true" ht="12.75" hidden="false" customHeight="false" outlineLevel="0" collapsed="false">
      <c r="A410" s="40"/>
      <c r="B410" s="53" t="s">
        <v>175</v>
      </c>
      <c r="C410" s="15" t="s">
        <v>187</v>
      </c>
      <c r="D410" s="26" t="s">
        <v>185</v>
      </c>
      <c r="E410" s="88" t="s">
        <v>188</v>
      </c>
      <c r="F410" s="89" t="n">
        <v>99991231</v>
      </c>
    </row>
    <row r="411" s="1" customFormat="true" ht="12.75" hidden="false" customHeight="false" outlineLevel="0" collapsed="false">
      <c r="A411" s="40"/>
      <c r="B411" s="53" t="s">
        <v>189</v>
      </c>
      <c r="C411" s="53" t="s">
        <v>190</v>
      </c>
      <c r="D411" s="26" t="s">
        <v>191</v>
      </c>
      <c r="E411" s="53" t="s">
        <v>192</v>
      </c>
      <c r="F411" s="90"/>
    </row>
    <row r="412" s="1" customFormat="true" ht="12.75" hidden="false" customHeight="false" outlineLevel="0" collapsed="false">
      <c r="A412" s="40"/>
      <c r="B412" s="53" t="s">
        <v>189</v>
      </c>
      <c r="C412" s="15" t="s">
        <v>193</v>
      </c>
      <c r="D412" s="26" t="s">
        <v>194</v>
      </c>
      <c r="E412" s="91" t="s">
        <v>277</v>
      </c>
      <c r="F412" s="94"/>
    </row>
    <row r="413" s="1" customFormat="true" ht="12.75" hidden="false" customHeight="false" outlineLevel="0" collapsed="false">
      <c r="A413" s="92"/>
      <c r="B413" s="53" t="s">
        <v>189</v>
      </c>
      <c r="C413" s="80" t="s">
        <v>196</v>
      </c>
      <c r="D413" s="93" t="s">
        <v>194</v>
      </c>
      <c r="E413" s="80" t="s">
        <v>197</v>
      </c>
      <c r="F413" s="90"/>
    </row>
    <row r="414" s="1" customFormat="true" ht="12.75" hidden="false" customHeight="false" outlineLevel="0" collapsed="false">
      <c r="A414" s="82"/>
      <c r="B414" s="83" t="s">
        <v>175</v>
      </c>
      <c r="C414" s="84" t="s">
        <v>176</v>
      </c>
      <c r="D414" s="85" t="s">
        <v>177</v>
      </c>
      <c r="E414" s="84" t="s">
        <v>178</v>
      </c>
      <c r="F414" s="86" t="s">
        <v>179</v>
      </c>
    </row>
    <row r="415" s="1" customFormat="true" ht="12.75" hidden="false" customHeight="false" outlineLevel="0" collapsed="false">
      <c r="A415" s="40"/>
      <c r="B415" s="53" t="s">
        <v>175</v>
      </c>
      <c r="C415" s="15" t="s">
        <v>180</v>
      </c>
      <c r="D415" s="26" t="s">
        <v>181</v>
      </c>
      <c r="E415" s="15" t="s">
        <v>182</v>
      </c>
      <c r="F415" s="87" t="s">
        <v>278</v>
      </c>
    </row>
    <row r="416" s="1" customFormat="true" ht="12.75" hidden="false" customHeight="false" outlineLevel="0" collapsed="false">
      <c r="A416" s="40"/>
      <c r="B416" s="53" t="s">
        <v>175</v>
      </c>
      <c r="C416" s="15" t="s">
        <v>184</v>
      </c>
      <c r="D416" s="26" t="s">
        <v>185</v>
      </c>
      <c r="E416" s="88" t="s">
        <v>186</v>
      </c>
      <c r="F416" s="86" t="n">
        <v>0</v>
      </c>
    </row>
    <row r="417" s="1" customFormat="true" ht="12.75" hidden="false" customHeight="false" outlineLevel="0" collapsed="false">
      <c r="A417" s="40"/>
      <c r="B417" s="53" t="s">
        <v>175</v>
      </c>
      <c r="C417" s="15" t="s">
        <v>187</v>
      </c>
      <c r="D417" s="26" t="s">
        <v>185</v>
      </c>
      <c r="E417" s="88" t="s">
        <v>188</v>
      </c>
      <c r="F417" s="89" t="n">
        <v>99991231</v>
      </c>
    </row>
    <row r="418" s="1" customFormat="true" ht="12.75" hidden="false" customHeight="false" outlineLevel="0" collapsed="false">
      <c r="A418" s="40"/>
      <c r="B418" s="53" t="s">
        <v>189</v>
      </c>
      <c r="C418" s="53" t="s">
        <v>190</v>
      </c>
      <c r="D418" s="26" t="s">
        <v>191</v>
      </c>
      <c r="E418" s="53" t="s">
        <v>192</v>
      </c>
      <c r="F418" s="90"/>
    </row>
    <row r="419" s="1" customFormat="true" ht="12.75" hidden="false" customHeight="false" outlineLevel="0" collapsed="false">
      <c r="A419" s="40"/>
      <c r="B419" s="53" t="s">
        <v>189</v>
      </c>
      <c r="C419" s="15" t="s">
        <v>193</v>
      </c>
      <c r="D419" s="26" t="s">
        <v>194</v>
      </c>
      <c r="E419" s="91" t="s">
        <v>279</v>
      </c>
      <c r="F419" s="94"/>
    </row>
    <row r="420" s="1" customFormat="true" ht="12.75" hidden="false" customHeight="false" outlineLevel="0" collapsed="false">
      <c r="A420" s="92"/>
      <c r="B420" s="53" t="s">
        <v>189</v>
      </c>
      <c r="C420" s="80" t="s">
        <v>196</v>
      </c>
      <c r="D420" s="93" t="s">
        <v>194</v>
      </c>
      <c r="E420" s="80" t="s">
        <v>197</v>
      </c>
      <c r="F420" s="90"/>
    </row>
    <row r="421" s="1" customFormat="true" ht="12.75" hidden="false" customHeight="false" outlineLevel="0" collapsed="false">
      <c r="A421" s="82"/>
      <c r="B421" s="83" t="s">
        <v>175</v>
      </c>
      <c r="C421" s="84" t="s">
        <v>176</v>
      </c>
      <c r="D421" s="85" t="s">
        <v>177</v>
      </c>
      <c r="E421" s="84" t="s">
        <v>178</v>
      </c>
      <c r="F421" s="86" t="s">
        <v>179</v>
      </c>
    </row>
    <row r="422" s="1" customFormat="true" ht="12.75" hidden="false" customHeight="false" outlineLevel="0" collapsed="false">
      <c r="A422" s="40"/>
      <c r="B422" s="53" t="s">
        <v>175</v>
      </c>
      <c r="C422" s="15" t="s">
        <v>180</v>
      </c>
      <c r="D422" s="26" t="s">
        <v>181</v>
      </c>
      <c r="E422" s="15" t="s">
        <v>182</v>
      </c>
      <c r="F422" s="87" t="s">
        <v>280</v>
      </c>
    </row>
    <row r="423" s="1" customFormat="true" ht="12.75" hidden="false" customHeight="false" outlineLevel="0" collapsed="false">
      <c r="A423" s="40"/>
      <c r="B423" s="53" t="s">
        <v>175</v>
      </c>
      <c r="C423" s="15" t="s">
        <v>184</v>
      </c>
      <c r="D423" s="26" t="s">
        <v>185</v>
      </c>
      <c r="E423" s="88" t="s">
        <v>186</v>
      </c>
      <c r="F423" s="86" t="n">
        <v>0</v>
      </c>
    </row>
    <row r="424" s="1" customFormat="true" ht="12.75" hidden="false" customHeight="false" outlineLevel="0" collapsed="false">
      <c r="A424" s="40"/>
      <c r="B424" s="53" t="s">
        <v>175</v>
      </c>
      <c r="C424" s="15" t="s">
        <v>187</v>
      </c>
      <c r="D424" s="26" t="s">
        <v>185</v>
      </c>
      <c r="E424" s="88" t="s">
        <v>188</v>
      </c>
      <c r="F424" s="89" t="n">
        <v>99991231</v>
      </c>
    </row>
    <row r="425" s="1" customFormat="true" ht="12.75" hidden="false" customHeight="false" outlineLevel="0" collapsed="false">
      <c r="A425" s="40"/>
      <c r="B425" s="53" t="s">
        <v>189</v>
      </c>
      <c r="C425" s="53" t="s">
        <v>190</v>
      </c>
      <c r="D425" s="26" t="s">
        <v>191</v>
      </c>
      <c r="E425" s="53" t="s">
        <v>192</v>
      </c>
      <c r="F425" s="90"/>
    </row>
    <row r="426" s="1" customFormat="true" ht="12.75" hidden="false" customHeight="false" outlineLevel="0" collapsed="false">
      <c r="A426" s="40"/>
      <c r="B426" s="53" t="s">
        <v>189</v>
      </c>
      <c r="C426" s="15" t="s">
        <v>193</v>
      </c>
      <c r="D426" s="26" t="s">
        <v>194</v>
      </c>
      <c r="E426" s="91" t="s">
        <v>281</v>
      </c>
      <c r="F426" s="94"/>
    </row>
    <row r="427" s="1" customFormat="true" ht="12.75" hidden="false" customHeight="false" outlineLevel="0" collapsed="false">
      <c r="A427" s="92"/>
      <c r="B427" s="53" t="s">
        <v>189</v>
      </c>
      <c r="C427" s="80" t="s">
        <v>196</v>
      </c>
      <c r="D427" s="93" t="s">
        <v>194</v>
      </c>
      <c r="E427" s="80" t="s">
        <v>197</v>
      </c>
      <c r="F427" s="90"/>
    </row>
    <row r="428" s="1" customFormat="true" ht="12.75" hidden="false" customHeight="false" outlineLevel="0" collapsed="false">
      <c r="A428" s="82"/>
      <c r="B428" s="83" t="s">
        <v>175</v>
      </c>
      <c r="C428" s="84" t="s">
        <v>176</v>
      </c>
      <c r="D428" s="85" t="s">
        <v>177</v>
      </c>
      <c r="E428" s="84" t="s">
        <v>178</v>
      </c>
      <c r="F428" s="86" t="s">
        <v>179</v>
      </c>
    </row>
    <row r="429" s="1" customFormat="true" ht="12.75" hidden="false" customHeight="false" outlineLevel="0" collapsed="false">
      <c r="A429" s="40"/>
      <c r="B429" s="53" t="s">
        <v>175</v>
      </c>
      <c r="C429" s="15" t="s">
        <v>180</v>
      </c>
      <c r="D429" s="26" t="s">
        <v>181</v>
      </c>
      <c r="E429" s="15" t="s">
        <v>182</v>
      </c>
      <c r="F429" s="87" t="s">
        <v>282</v>
      </c>
    </row>
    <row r="430" s="1" customFormat="true" ht="12.75" hidden="false" customHeight="false" outlineLevel="0" collapsed="false">
      <c r="A430" s="40"/>
      <c r="B430" s="53" t="s">
        <v>175</v>
      </c>
      <c r="C430" s="15" t="s">
        <v>184</v>
      </c>
      <c r="D430" s="26" t="s">
        <v>185</v>
      </c>
      <c r="E430" s="88" t="s">
        <v>186</v>
      </c>
      <c r="F430" s="86" t="n">
        <v>0</v>
      </c>
    </row>
    <row r="431" s="1" customFormat="true" ht="12.75" hidden="false" customHeight="false" outlineLevel="0" collapsed="false">
      <c r="A431" s="40"/>
      <c r="B431" s="53" t="s">
        <v>175</v>
      </c>
      <c r="C431" s="15" t="s">
        <v>187</v>
      </c>
      <c r="D431" s="26" t="s">
        <v>185</v>
      </c>
      <c r="E431" s="88" t="s">
        <v>188</v>
      </c>
      <c r="F431" s="89" t="n">
        <v>99991231</v>
      </c>
    </row>
    <row r="432" s="1" customFormat="true" ht="12.75" hidden="false" customHeight="false" outlineLevel="0" collapsed="false">
      <c r="A432" s="40"/>
      <c r="B432" s="53" t="s">
        <v>189</v>
      </c>
      <c r="C432" s="53" t="s">
        <v>190</v>
      </c>
      <c r="D432" s="26" t="s">
        <v>191</v>
      </c>
      <c r="E432" s="53" t="s">
        <v>192</v>
      </c>
      <c r="F432" s="90"/>
    </row>
    <row r="433" s="1" customFormat="true" ht="12.75" hidden="false" customHeight="false" outlineLevel="0" collapsed="false">
      <c r="A433" s="40"/>
      <c r="B433" s="53" t="s">
        <v>189</v>
      </c>
      <c r="C433" s="15" t="s">
        <v>193</v>
      </c>
      <c r="D433" s="26" t="s">
        <v>194</v>
      </c>
      <c r="E433" s="91" t="s">
        <v>283</v>
      </c>
      <c r="F433" s="94"/>
    </row>
    <row r="434" s="1" customFormat="true" ht="12.75" hidden="false" customHeight="false" outlineLevel="0" collapsed="false">
      <c r="A434" s="92"/>
      <c r="B434" s="53" t="s">
        <v>189</v>
      </c>
      <c r="C434" s="80" t="s">
        <v>196</v>
      </c>
      <c r="D434" s="93" t="s">
        <v>194</v>
      </c>
      <c r="E434" s="80" t="s">
        <v>197</v>
      </c>
      <c r="F434" s="90"/>
    </row>
    <row r="435" s="1" customFormat="true" ht="12.75" hidden="false" customHeight="false" outlineLevel="0" collapsed="false">
      <c r="A435" s="82"/>
      <c r="B435" s="83" t="s">
        <v>175</v>
      </c>
      <c r="C435" s="84" t="s">
        <v>176</v>
      </c>
      <c r="D435" s="85" t="s">
        <v>177</v>
      </c>
      <c r="E435" s="84" t="s">
        <v>178</v>
      </c>
      <c r="F435" s="86" t="s">
        <v>179</v>
      </c>
    </row>
    <row r="436" s="1" customFormat="true" ht="12.75" hidden="false" customHeight="false" outlineLevel="0" collapsed="false">
      <c r="A436" s="40"/>
      <c r="B436" s="53" t="s">
        <v>175</v>
      </c>
      <c r="C436" s="15" t="s">
        <v>180</v>
      </c>
      <c r="D436" s="26" t="s">
        <v>181</v>
      </c>
      <c r="E436" s="15" t="s">
        <v>182</v>
      </c>
      <c r="F436" s="87" t="s">
        <v>284</v>
      </c>
    </row>
    <row r="437" s="1" customFormat="true" ht="12.75" hidden="false" customHeight="false" outlineLevel="0" collapsed="false">
      <c r="A437" s="40"/>
      <c r="B437" s="53" t="s">
        <v>175</v>
      </c>
      <c r="C437" s="15" t="s">
        <v>184</v>
      </c>
      <c r="D437" s="26" t="s">
        <v>185</v>
      </c>
      <c r="E437" s="88" t="s">
        <v>186</v>
      </c>
      <c r="F437" s="86" t="n">
        <v>0</v>
      </c>
    </row>
    <row r="438" s="1" customFormat="true" ht="12.75" hidden="false" customHeight="false" outlineLevel="0" collapsed="false">
      <c r="A438" s="40"/>
      <c r="B438" s="53" t="s">
        <v>175</v>
      </c>
      <c r="C438" s="15" t="s">
        <v>187</v>
      </c>
      <c r="D438" s="26" t="s">
        <v>185</v>
      </c>
      <c r="E438" s="88" t="s">
        <v>188</v>
      </c>
      <c r="F438" s="89" t="n">
        <v>99991231</v>
      </c>
    </row>
    <row r="439" s="1" customFormat="true" ht="12.75" hidden="false" customHeight="false" outlineLevel="0" collapsed="false">
      <c r="A439" s="40"/>
      <c r="B439" s="53" t="s">
        <v>189</v>
      </c>
      <c r="C439" s="53" t="s">
        <v>190</v>
      </c>
      <c r="D439" s="26" t="s">
        <v>191</v>
      </c>
      <c r="E439" s="53" t="s">
        <v>192</v>
      </c>
      <c r="F439" s="90"/>
    </row>
    <row r="440" s="1" customFormat="true" ht="12.75" hidden="false" customHeight="false" outlineLevel="0" collapsed="false">
      <c r="A440" s="40"/>
      <c r="B440" s="53" t="s">
        <v>189</v>
      </c>
      <c r="C440" s="15" t="s">
        <v>193</v>
      </c>
      <c r="D440" s="26" t="s">
        <v>194</v>
      </c>
      <c r="E440" s="91" t="s">
        <v>285</v>
      </c>
      <c r="F440" s="94"/>
    </row>
    <row r="441" s="1" customFormat="true" ht="12.75" hidden="false" customHeight="false" outlineLevel="0" collapsed="false">
      <c r="A441" s="92"/>
      <c r="B441" s="53" t="s">
        <v>189</v>
      </c>
      <c r="C441" s="80" t="s">
        <v>196</v>
      </c>
      <c r="D441" s="93" t="s">
        <v>194</v>
      </c>
      <c r="E441" s="80" t="s">
        <v>197</v>
      </c>
      <c r="F441" s="90"/>
    </row>
    <row r="442" s="1" customFormat="true" ht="12.75" hidden="false" customHeight="false" outlineLevel="0" collapsed="false">
      <c r="A442" s="82"/>
      <c r="B442" s="83" t="s">
        <v>175</v>
      </c>
      <c r="C442" s="84" t="s">
        <v>176</v>
      </c>
      <c r="D442" s="85" t="s">
        <v>177</v>
      </c>
      <c r="E442" s="84" t="s">
        <v>178</v>
      </c>
      <c r="F442" s="86" t="s">
        <v>179</v>
      </c>
    </row>
    <row r="443" s="1" customFormat="true" ht="12.75" hidden="false" customHeight="false" outlineLevel="0" collapsed="false">
      <c r="A443" s="40"/>
      <c r="B443" s="53" t="s">
        <v>175</v>
      </c>
      <c r="C443" s="15" t="s">
        <v>180</v>
      </c>
      <c r="D443" s="26" t="s">
        <v>181</v>
      </c>
      <c r="E443" s="15" t="s">
        <v>182</v>
      </c>
      <c r="F443" s="87" t="s">
        <v>286</v>
      </c>
    </row>
    <row r="444" s="1" customFormat="true" ht="12.75" hidden="false" customHeight="false" outlineLevel="0" collapsed="false">
      <c r="A444" s="40"/>
      <c r="B444" s="53" t="s">
        <v>175</v>
      </c>
      <c r="C444" s="15" t="s">
        <v>184</v>
      </c>
      <c r="D444" s="26" t="s">
        <v>185</v>
      </c>
      <c r="E444" s="88" t="s">
        <v>186</v>
      </c>
      <c r="F444" s="86" t="n">
        <v>0</v>
      </c>
    </row>
    <row r="445" s="1" customFormat="true" ht="12.75" hidden="false" customHeight="false" outlineLevel="0" collapsed="false">
      <c r="A445" s="40"/>
      <c r="B445" s="53" t="s">
        <v>175</v>
      </c>
      <c r="C445" s="15" t="s">
        <v>187</v>
      </c>
      <c r="D445" s="26" t="s">
        <v>185</v>
      </c>
      <c r="E445" s="88" t="s">
        <v>188</v>
      </c>
      <c r="F445" s="89" t="n">
        <v>99991231</v>
      </c>
    </row>
    <row r="446" s="1" customFormat="true" ht="12.75" hidden="false" customHeight="false" outlineLevel="0" collapsed="false">
      <c r="A446" s="40"/>
      <c r="B446" s="53" t="s">
        <v>189</v>
      </c>
      <c r="C446" s="53" t="s">
        <v>190</v>
      </c>
      <c r="D446" s="26" t="s">
        <v>191</v>
      </c>
      <c r="E446" s="53" t="s">
        <v>192</v>
      </c>
      <c r="F446" s="90"/>
    </row>
    <row r="447" s="1" customFormat="true" ht="12.75" hidden="false" customHeight="false" outlineLevel="0" collapsed="false">
      <c r="A447" s="40"/>
      <c r="B447" s="53" t="s">
        <v>189</v>
      </c>
      <c r="C447" s="15" t="s">
        <v>193</v>
      </c>
      <c r="D447" s="26" t="s">
        <v>194</v>
      </c>
      <c r="E447" s="91" t="s">
        <v>287</v>
      </c>
      <c r="F447" s="94"/>
    </row>
    <row r="448" s="1" customFormat="true" ht="12.75" hidden="false" customHeight="false" outlineLevel="0" collapsed="false">
      <c r="A448" s="92"/>
      <c r="B448" s="53" t="s">
        <v>189</v>
      </c>
      <c r="C448" s="80" t="s">
        <v>196</v>
      </c>
      <c r="D448" s="93" t="s">
        <v>194</v>
      </c>
      <c r="E448" s="80" t="s">
        <v>197</v>
      </c>
      <c r="F448" s="90"/>
    </row>
    <row r="449" s="1" customFormat="true" ht="12.75" hidden="false" customHeight="false" outlineLevel="0" collapsed="false">
      <c r="A449" s="82"/>
      <c r="B449" s="83" t="s">
        <v>175</v>
      </c>
      <c r="C449" s="84" t="s">
        <v>176</v>
      </c>
      <c r="D449" s="85" t="s">
        <v>177</v>
      </c>
      <c r="E449" s="84" t="s">
        <v>178</v>
      </c>
      <c r="F449" s="86" t="s">
        <v>179</v>
      </c>
    </row>
    <row r="450" s="1" customFormat="true" ht="12.75" hidden="false" customHeight="false" outlineLevel="0" collapsed="false">
      <c r="A450" s="40"/>
      <c r="B450" s="53" t="s">
        <v>175</v>
      </c>
      <c r="C450" s="15" t="s">
        <v>180</v>
      </c>
      <c r="D450" s="26" t="s">
        <v>181</v>
      </c>
      <c r="E450" s="15" t="s">
        <v>182</v>
      </c>
      <c r="F450" s="87" t="s">
        <v>288</v>
      </c>
    </row>
    <row r="451" s="1" customFormat="true" ht="12.75" hidden="false" customHeight="false" outlineLevel="0" collapsed="false">
      <c r="A451" s="40"/>
      <c r="B451" s="53" t="s">
        <v>175</v>
      </c>
      <c r="C451" s="15" t="s">
        <v>184</v>
      </c>
      <c r="D451" s="26" t="s">
        <v>185</v>
      </c>
      <c r="E451" s="88" t="s">
        <v>186</v>
      </c>
      <c r="F451" s="86" t="n">
        <v>0</v>
      </c>
    </row>
    <row r="452" s="1" customFormat="true" ht="12.75" hidden="false" customHeight="false" outlineLevel="0" collapsed="false">
      <c r="A452" s="40"/>
      <c r="B452" s="53" t="s">
        <v>175</v>
      </c>
      <c r="C452" s="15" t="s">
        <v>187</v>
      </c>
      <c r="D452" s="26" t="s">
        <v>185</v>
      </c>
      <c r="E452" s="88" t="s">
        <v>188</v>
      </c>
      <c r="F452" s="89" t="n">
        <v>99991231</v>
      </c>
    </row>
    <row r="453" s="1" customFormat="true" ht="12.75" hidden="false" customHeight="false" outlineLevel="0" collapsed="false">
      <c r="A453" s="40"/>
      <c r="B453" s="53" t="s">
        <v>189</v>
      </c>
      <c r="C453" s="53" t="s">
        <v>190</v>
      </c>
      <c r="D453" s="26" t="s">
        <v>191</v>
      </c>
      <c r="E453" s="53" t="s">
        <v>192</v>
      </c>
      <c r="F453" s="90"/>
    </row>
    <row r="454" s="1" customFormat="true" ht="12.75" hidden="false" customHeight="false" outlineLevel="0" collapsed="false">
      <c r="A454" s="40"/>
      <c r="B454" s="53" t="s">
        <v>189</v>
      </c>
      <c r="C454" s="15" t="s">
        <v>193</v>
      </c>
      <c r="D454" s="26" t="s">
        <v>194</v>
      </c>
      <c r="E454" s="91" t="s">
        <v>289</v>
      </c>
      <c r="F454" s="94"/>
    </row>
    <row r="455" s="1" customFormat="true" ht="12.75" hidden="false" customHeight="false" outlineLevel="0" collapsed="false">
      <c r="A455" s="92"/>
      <c r="B455" s="53" t="s">
        <v>189</v>
      </c>
      <c r="C455" s="80" t="s">
        <v>196</v>
      </c>
      <c r="D455" s="93" t="s">
        <v>194</v>
      </c>
      <c r="E455" s="80" t="s">
        <v>197</v>
      </c>
      <c r="F455" s="90"/>
    </row>
    <row r="456" s="1" customFormat="true" ht="12.75" hidden="false" customHeight="false" outlineLevel="0" collapsed="false">
      <c r="A456" s="82"/>
      <c r="B456" s="83" t="s">
        <v>175</v>
      </c>
      <c r="C456" s="84" t="s">
        <v>176</v>
      </c>
      <c r="D456" s="85" t="s">
        <v>177</v>
      </c>
      <c r="E456" s="84" t="s">
        <v>178</v>
      </c>
      <c r="F456" s="86" t="s">
        <v>179</v>
      </c>
    </row>
    <row r="457" s="1" customFormat="true" ht="12.75" hidden="false" customHeight="false" outlineLevel="0" collapsed="false">
      <c r="A457" s="40"/>
      <c r="B457" s="53" t="s">
        <v>175</v>
      </c>
      <c r="C457" s="15" t="s">
        <v>180</v>
      </c>
      <c r="D457" s="26" t="s">
        <v>181</v>
      </c>
      <c r="E457" s="15" t="s">
        <v>182</v>
      </c>
      <c r="F457" s="87" t="s">
        <v>290</v>
      </c>
    </row>
    <row r="458" s="1" customFormat="true" ht="12.75" hidden="false" customHeight="false" outlineLevel="0" collapsed="false">
      <c r="A458" s="40"/>
      <c r="B458" s="53" t="s">
        <v>175</v>
      </c>
      <c r="C458" s="15" t="s">
        <v>184</v>
      </c>
      <c r="D458" s="26" t="s">
        <v>185</v>
      </c>
      <c r="E458" s="88" t="s">
        <v>186</v>
      </c>
      <c r="F458" s="86" t="n">
        <v>0</v>
      </c>
    </row>
    <row r="459" s="1" customFormat="true" ht="12.75" hidden="false" customHeight="false" outlineLevel="0" collapsed="false">
      <c r="A459" s="40"/>
      <c r="B459" s="53" t="s">
        <v>175</v>
      </c>
      <c r="C459" s="15" t="s">
        <v>187</v>
      </c>
      <c r="D459" s="26" t="s">
        <v>185</v>
      </c>
      <c r="E459" s="88" t="s">
        <v>188</v>
      </c>
      <c r="F459" s="89" t="n">
        <v>99991231</v>
      </c>
    </row>
    <row r="460" s="1" customFormat="true" ht="12.75" hidden="false" customHeight="false" outlineLevel="0" collapsed="false">
      <c r="A460" s="40"/>
      <c r="B460" s="53" t="s">
        <v>189</v>
      </c>
      <c r="C460" s="53" t="s">
        <v>190</v>
      </c>
      <c r="D460" s="26" t="s">
        <v>191</v>
      </c>
      <c r="E460" s="53" t="s">
        <v>192</v>
      </c>
      <c r="F460" s="90"/>
    </row>
    <row r="461" s="1" customFormat="true" ht="12.75" hidden="false" customHeight="false" outlineLevel="0" collapsed="false">
      <c r="A461" s="40"/>
      <c r="B461" s="53" t="s">
        <v>189</v>
      </c>
      <c r="C461" s="15" t="s">
        <v>193</v>
      </c>
      <c r="D461" s="26" t="s">
        <v>194</v>
      </c>
      <c r="E461" s="91" t="s">
        <v>291</v>
      </c>
      <c r="F461" s="94"/>
    </row>
    <row r="462" s="1" customFormat="true" ht="12.75" hidden="false" customHeight="false" outlineLevel="0" collapsed="false">
      <c r="A462" s="92"/>
      <c r="B462" s="53" t="s">
        <v>189</v>
      </c>
      <c r="C462" s="80" t="s">
        <v>196</v>
      </c>
      <c r="D462" s="93" t="s">
        <v>194</v>
      </c>
      <c r="E462" s="80" t="s">
        <v>197</v>
      </c>
      <c r="F462" s="90"/>
    </row>
    <row r="463" s="1" customFormat="true" ht="12.75" hidden="false" customHeight="false" outlineLevel="0" collapsed="false">
      <c r="A463" s="82"/>
      <c r="B463" s="83" t="s">
        <v>175</v>
      </c>
      <c r="C463" s="84" t="s">
        <v>176</v>
      </c>
      <c r="D463" s="85" t="s">
        <v>177</v>
      </c>
      <c r="E463" s="84" t="s">
        <v>178</v>
      </c>
      <c r="F463" s="86" t="s">
        <v>179</v>
      </c>
    </row>
    <row r="464" s="1" customFormat="true" ht="12.75" hidden="false" customHeight="false" outlineLevel="0" collapsed="false">
      <c r="A464" s="40"/>
      <c r="B464" s="53" t="s">
        <v>175</v>
      </c>
      <c r="C464" s="15" t="s">
        <v>180</v>
      </c>
      <c r="D464" s="26" t="s">
        <v>181</v>
      </c>
      <c r="E464" s="15" t="s">
        <v>182</v>
      </c>
      <c r="F464" s="87" t="s">
        <v>292</v>
      </c>
    </row>
    <row r="465" s="1" customFormat="true" ht="12.75" hidden="false" customHeight="false" outlineLevel="0" collapsed="false">
      <c r="A465" s="40"/>
      <c r="B465" s="53" t="s">
        <v>175</v>
      </c>
      <c r="C465" s="15" t="s">
        <v>184</v>
      </c>
      <c r="D465" s="26" t="s">
        <v>185</v>
      </c>
      <c r="E465" s="88" t="s">
        <v>186</v>
      </c>
      <c r="F465" s="86" t="n">
        <v>0</v>
      </c>
    </row>
    <row r="466" s="1" customFormat="true" ht="12.75" hidden="false" customHeight="false" outlineLevel="0" collapsed="false">
      <c r="A466" s="40"/>
      <c r="B466" s="53" t="s">
        <v>175</v>
      </c>
      <c r="C466" s="15" t="s">
        <v>187</v>
      </c>
      <c r="D466" s="26" t="s">
        <v>185</v>
      </c>
      <c r="E466" s="88" t="s">
        <v>188</v>
      </c>
      <c r="F466" s="89" t="n">
        <v>99991231</v>
      </c>
    </row>
    <row r="467" s="1" customFormat="true" ht="12.75" hidden="false" customHeight="false" outlineLevel="0" collapsed="false">
      <c r="A467" s="40"/>
      <c r="B467" s="53" t="s">
        <v>189</v>
      </c>
      <c r="C467" s="53" t="s">
        <v>190</v>
      </c>
      <c r="D467" s="26" t="s">
        <v>191</v>
      </c>
      <c r="E467" s="53" t="s">
        <v>192</v>
      </c>
      <c r="F467" s="90"/>
    </row>
    <row r="468" s="1" customFormat="true" ht="12.75" hidden="false" customHeight="false" outlineLevel="0" collapsed="false">
      <c r="A468" s="40"/>
      <c r="B468" s="53" t="s">
        <v>189</v>
      </c>
      <c r="C468" s="15" t="s">
        <v>193</v>
      </c>
      <c r="D468" s="26" t="s">
        <v>194</v>
      </c>
      <c r="E468" s="91" t="s">
        <v>293</v>
      </c>
      <c r="F468" s="94"/>
    </row>
    <row r="469" s="1" customFormat="true" ht="12.75" hidden="false" customHeight="false" outlineLevel="0" collapsed="false">
      <c r="A469" s="92"/>
      <c r="B469" s="53" t="s">
        <v>189</v>
      </c>
      <c r="C469" s="80" t="s">
        <v>196</v>
      </c>
      <c r="D469" s="93" t="s">
        <v>194</v>
      </c>
      <c r="E469" s="80" t="s">
        <v>197</v>
      </c>
      <c r="F469" s="90"/>
    </row>
    <row r="470" s="1" customFormat="true" ht="12.75" hidden="false" customHeight="false" outlineLevel="0" collapsed="false">
      <c r="A470" s="82"/>
      <c r="B470" s="83" t="s">
        <v>175</v>
      </c>
      <c r="C470" s="84" t="s">
        <v>176</v>
      </c>
      <c r="D470" s="85" t="s">
        <v>177</v>
      </c>
      <c r="E470" s="84" t="s">
        <v>178</v>
      </c>
      <c r="F470" s="86" t="s">
        <v>179</v>
      </c>
    </row>
    <row r="471" s="1" customFormat="true" ht="12.75" hidden="false" customHeight="false" outlineLevel="0" collapsed="false">
      <c r="A471" s="40"/>
      <c r="B471" s="53" t="s">
        <v>175</v>
      </c>
      <c r="C471" s="15" t="s">
        <v>180</v>
      </c>
      <c r="D471" s="26" t="s">
        <v>181</v>
      </c>
      <c r="E471" s="15" t="s">
        <v>182</v>
      </c>
      <c r="F471" s="87" t="s">
        <v>294</v>
      </c>
    </row>
    <row r="472" s="1" customFormat="true" ht="12.75" hidden="false" customHeight="false" outlineLevel="0" collapsed="false">
      <c r="A472" s="40"/>
      <c r="B472" s="53" t="s">
        <v>175</v>
      </c>
      <c r="C472" s="15" t="s">
        <v>184</v>
      </c>
      <c r="D472" s="26" t="s">
        <v>185</v>
      </c>
      <c r="E472" s="88" t="s">
        <v>186</v>
      </c>
      <c r="F472" s="86" t="n">
        <v>0</v>
      </c>
    </row>
    <row r="473" s="1" customFormat="true" ht="12.75" hidden="false" customHeight="false" outlineLevel="0" collapsed="false">
      <c r="A473" s="40"/>
      <c r="B473" s="53" t="s">
        <v>175</v>
      </c>
      <c r="C473" s="15" t="s">
        <v>187</v>
      </c>
      <c r="D473" s="26" t="s">
        <v>185</v>
      </c>
      <c r="E473" s="88" t="s">
        <v>188</v>
      </c>
      <c r="F473" s="89" t="n">
        <v>99991231</v>
      </c>
    </row>
    <row r="474" s="1" customFormat="true" ht="12.75" hidden="false" customHeight="false" outlineLevel="0" collapsed="false">
      <c r="A474" s="40"/>
      <c r="B474" s="53" t="s">
        <v>189</v>
      </c>
      <c r="C474" s="53" t="s">
        <v>190</v>
      </c>
      <c r="D474" s="26" t="s">
        <v>191</v>
      </c>
      <c r="E474" s="53" t="s">
        <v>192</v>
      </c>
      <c r="F474" s="90"/>
    </row>
    <row r="475" s="1" customFormat="true" ht="12.75" hidden="false" customHeight="false" outlineLevel="0" collapsed="false">
      <c r="A475" s="40"/>
      <c r="B475" s="53" t="s">
        <v>189</v>
      </c>
      <c r="C475" s="15" t="s">
        <v>193</v>
      </c>
      <c r="D475" s="26" t="s">
        <v>194</v>
      </c>
      <c r="E475" s="91" t="s">
        <v>295</v>
      </c>
      <c r="F475" s="94"/>
    </row>
    <row r="476" s="1" customFormat="true" ht="12.75" hidden="false" customHeight="false" outlineLevel="0" collapsed="false">
      <c r="A476" s="92"/>
      <c r="B476" s="53" t="s">
        <v>189</v>
      </c>
      <c r="C476" s="80" t="s">
        <v>196</v>
      </c>
      <c r="D476" s="93" t="s">
        <v>194</v>
      </c>
      <c r="E476" s="80" t="s">
        <v>197</v>
      </c>
      <c r="F476" s="90"/>
    </row>
    <row r="477" s="1" customFormat="true" ht="12.75" hidden="false" customHeight="false" outlineLevel="0" collapsed="false">
      <c r="A477" s="82"/>
      <c r="B477" s="83" t="s">
        <v>175</v>
      </c>
      <c r="C477" s="84" t="s">
        <v>176</v>
      </c>
      <c r="D477" s="85" t="s">
        <v>177</v>
      </c>
      <c r="E477" s="84" t="s">
        <v>178</v>
      </c>
      <c r="F477" s="86" t="s">
        <v>179</v>
      </c>
    </row>
    <row r="478" s="1" customFormat="true" ht="12.75" hidden="false" customHeight="false" outlineLevel="0" collapsed="false">
      <c r="A478" s="40"/>
      <c r="B478" s="53" t="s">
        <v>175</v>
      </c>
      <c r="C478" s="15" t="s">
        <v>180</v>
      </c>
      <c r="D478" s="26" t="s">
        <v>181</v>
      </c>
      <c r="E478" s="15" t="s">
        <v>182</v>
      </c>
      <c r="F478" s="87" t="s">
        <v>296</v>
      </c>
    </row>
    <row r="479" s="1" customFormat="true" ht="12.75" hidden="false" customHeight="false" outlineLevel="0" collapsed="false">
      <c r="A479" s="40"/>
      <c r="B479" s="53" t="s">
        <v>175</v>
      </c>
      <c r="C479" s="15" t="s">
        <v>184</v>
      </c>
      <c r="D479" s="26" t="s">
        <v>185</v>
      </c>
      <c r="E479" s="88" t="s">
        <v>186</v>
      </c>
      <c r="F479" s="86" t="n">
        <v>0</v>
      </c>
    </row>
    <row r="480" s="1" customFormat="true" ht="12.75" hidden="false" customHeight="false" outlineLevel="0" collapsed="false">
      <c r="A480" s="40"/>
      <c r="B480" s="53" t="s">
        <v>175</v>
      </c>
      <c r="C480" s="15" t="s">
        <v>187</v>
      </c>
      <c r="D480" s="26" t="s">
        <v>185</v>
      </c>
      <c r="E480" s="88" t="s">
        <v>188</v>
      </c>
      <c r="F480" s="89" t="n">
        <v>99991231</v>
      </c>
    </row>
    <row r="481" s="1" customFormat="true" ht="12.75" hidden="false" customHeight="false" outlineLevel="0" collapsed="false">
      <c r="A481" s="40"/>
      <c r="B481" s="53" t="s">
        <v>189</v>
      </c>
      <c r="C481" s="53" t="s">
        <v>190</v>
      </c>
      <c r="D481" s="26" t="s">
        <v>191</v>
      </c>
      <c r="E481" s="53" t="s">
        <v>192</v>
      </c>
      <c r="F481" s="90"/>
    </row>
    <row r="482" s="1" customFormat="true" ht="12.75" hidden="false" customHeight="false" outlineLevel="0" collapsed="false">
      <c r="A482" s="40"/>
      <c r="B482" s="53" t="s">
        <v>189</v>
      </c>
      <c r="C482" s="15" t="s">
        <v>193</v>
      </c>
      <c r="D482" s="26" t="s">
        <v>194</v>
      </c>
      <c r="E482" s="91" t="s">
        <v>297</v>
      </c>
      <c r="F482" s="94"/>
    </row>
    <row r="483" s="1" customFormat="true" ht="12.75" hidden="false" customHeight="false" outlineLevel="0" collapsed="false">
      <c r="A483" s="92"/>
      <c r="B483" s="53" t="s">
        <v>189</v>
      </c>
      <c r="C483" s="80" t="s">
        <v>196</v>
      </c>
      <c r="D483" s="93" t="s">
        <v>194</v>
      </c>
      <c r="E483" s="80" t="s">
        <v>197</v>
      </c>
      <c r="F483" s="90"/>
    </row>
    <row r="484" s="1" customFormat="true" ht="12.75" hidden="false" customHeight="false" outlineLevel="0" collapsed="false">
      <c r="A484" s="82"/>
      <c r="B484" s="83" t="s">
        <v>175</v>
      </c>
      <c r="C484" s="84" t="s">
        <v>176</v>
      </c>
      <c r="D484" s="85" t="s">
        <v>177</v>
      </c>
      <c r="E484" s="84" t="s">
        <v>178</v>
      </c>
      <c r="F484" s="86" t="s">
        <v>179</v>
      </c>
    </row>
    <row r="485" s="1" customFormat="true" ht="12.75" hidden="false" customHeight="false" outlineLevel="0" collapsed="false">
      <c r="A485" s="40"/>
      <c r="B485" s="53" t="s">
        <v>175</v>
      </c>
      <c r="C485" s="15" t="s">
        <v>180</v>
      </c>
      <c r="D485" s="26" t="s">
        <v>181</v>
      </c>
      <c r="E485" s="15" t="s">
        <v>182</v>
      </c>
      <c r="F485" s="87" t="s">
        <v>298</v>
      </c>
    </row>
    <row r="486" s="1" customFormat="true" ht="12.75" hidden="false" customHeight="false" outlineLevel="0" collapsed="false">
      <c r="A486" s="40"/>
      <c r="B486" s="53" t="s">
        <v>175</v>
      </c>
      <c r="C486" s="15" t="s">
        <v>184</v>
      </c>
      <c r="D486" s="26" t="s">
        <v>185</v>
      </c>
      <c r="E486" s="88" t="s">
        <v>186</v>
      </c>
      <c r="F486" s="86" t="n">
        <v>0</v>
      </c>
    </row>
    <row r="487" s="1" customFormat="true" ht="12.75" hidden="false" customHeight="false" outlineLevel="0" collapsed="false">
      <c r="A487" s="40"/>
      <c r="B487" s="53" t="s">
        <v>175</v>
      </c>
      <c r="C487" s="15" t="s">
        <v>187</v>
      </c>
      <c r="D487" s="26" t="s">
        <v>185</v>
      </c>
      <c r="E487" s="88" t="s">
        <v>188</v>
      </c>
      <c r="F487" s="89" t="n">
        <v>99991231</v>
      </c>
    </row>
    <row r="488" s="1" customFormat="true" ht="12.75" hidden="false" customHeight="false" outlineLevel="0" collapsed="false">
      <c r="A488" s="40"/>
      <c r="B488" s="53" t="s">
        <v>189</v>
      </c>
      <c r="C488" s="53" t="s">
        <v>190</v>
      </c>
      <c r="D488" s="26" t="s">
        <v>191</v>
      </c>
      <c r="E488" s="53" t="s">
        <v>192</v>
      </c>
      <c r="F488" s="90"/>
    </row>
    <row r="489" s="1" customFormat="true" ht="12.75" hidden="false" customHeight="false" outlineLevel="0" collapsed="false">
      <c r="A489" s="40"/>
      <c r="B489" s="53" t="s">
        <v>189</v>
      </c>
      <c r="C489" s="15" t="s">
        <v>193</v>
      </c>
      <c r="D489" s="26" t="s">
        <v>194</v>
      </c>
      <c r="E489" s="91" t="s">
        <v>299</v>
      </c>
      <c r="F489" s="94"/>
    </row>
    <row r="490" s="1" customFormat="true" ht="12.75" hidden="false" customHeight="false" outlineLevel="0" collapsed="false">
      <c r="A490" s="92"/>
      <c r="B490" s="53" t="s">
        <v>189</v>
      </c>
      <c r="C490" s="80" t="s">
        <v>196</v>
      </c>
      <c r="D490" s="93" t="s">
        <v>194</v>
      </c>
      <c r="E490" s="80" t="s">
        <v>197</v>
      </c>
      <c r="F490" s="90"/>
    </row>
    <row r="491" s="1" customFormat="true" ht="12.75" hidden="false" customHeight="false" outlineLevel="0" collapsed="false">
      <c r="A491" s="82"/>
      <c r="B491" s="83" t="s">
        <v>175</v>
      </c>
      <c r="C491" s="84" t="s">
        <v>176</v>
      </c>
      <c r="D491" s="85" t="s">
        <v>177</v>
      </c>
      <c r="E491" s="84" t="s">
        <v>178</v>
      </c>
      <c r="F491" s="86" t="s">
        <v>179</v>
      </c>
    </row>
    <row r="492" s="1" customFormat="true" ht="12.75" hidden="false" customHeight="false" outlineLevel="0" collapsed="false">
      <c r="A492" s="40"/>
      <c r="B492" s="53" t="s">
        <v>175</v>
      </c>
      <c r="C492" s="15" t="s">
        <v>180</v>
      </c>
      <c r="D492" s="26" t="s">
        <v>181</v>
      </c>
      <c r="E492" s="15" t="s">
        <v>182</v>
      </c>
      <c r="F492" s="87" t="s">
        <v>300</v>
      </c>
    </row>
    <row r="493" s="1" customFormat="true" ht="12.75" hidden="false" customHeight="false" outlineLevel="0" collapsed="false">
      <c r="A493" s="40"/>
      <c r="B493" s="53" t="s">
        <v>175</v>
      </c>
      <c r="C493" s="15" t="s">
        <v>184</v>
      </c>
      <c r="D493" s="26" t="s">
        <v>185</v>
      </c>
      <c r="E493" s="88" t="s">
        <v>186</v>
      </c>
      <c r="F493" s="86" t="n">
        <v>0</v>
      </c>
    </row>
    <row r="494" s="1" customFormat="true" ht="12.75" hidden="false" customHeight="false" outlineLevel="0" collapsed="false">
      <c r="A494" s="40"/>
      <c r="B494" s="53" t="s">
        <v>175</v>
      </c>
      <c r="C494" s="15" t="s">
        <v>187</v>
      </c>
      <c r="D494" s="26" t="s">
        <v>185</v>
      </c>
      <c r="E494" s="88" t="s">
        <v>188</v>
      </c>
      <c r="F494" s="89" t="n">
        <v>99991231</v>
      </c>
    </row>
    <row r="495" s="1" customFormat="true" ht="12.75" hidden="false" customHeight="false" outlineLevel="0" collapsed="false">
      <c r="A495" s="40"/>
      <c r="B495" s="53" t="s">
        <v>189</v>
      </c>
      <c r="C495" s="53" t="s">
        <v>190</v>
      </c>
      <c r="D495" s="26" t="s">
        <v>191</v>
      </c>
      <c r="E495" s="53" t="s">
        <v>192</v>
      </c>
      <c r="F495" s="90"/>
    </row>
    <row r="496" s="1" customFormat="true" ht="12.75" hidden="false" customHeight="false" outlineLevel="0" collapsed="false">
      <c r="A496" s="40"/>
      <c r="B496" s="53" t="s">
        <v>189</v>
      </c>
      <c r="C496" s="15" t="s">
        <v>193</v>
      </c>
      <c r="D496" s="26" t="s">
        <v>194</v>
      </c>
      <c r="E496" s="91" t="s">
        <v>301</v>
      </c>
      <c r="F496" s="94"/>
    </row>
    <row r="497" s="1" customFormat="true" ht="12.75" hidden="false" customHeight="false" outlineLevel="0" collapsed="false">
      <c r="A497" s="92"/>
      <c r="B497" s="53" t="s">
        <v>189</v>
      </c>
      <c r="C497" s="80" t="s">
        <v>196</v>
      </c>
      <c r="D497" s="93" t="s">
        <v>194</v>
      </c>
      <c r="E497" s="80" t="s">
        <v>197</v>
      </c>
      <c r="F497" s="90"/>
    </row>
    <row r="498" s="1" customFormat="true" ht="12.75" hidden="false" customHeight="false" outlineLevel="0" collapsed="false">
      <c r="A498" s="82"/>
      <c r="B498" s="83" t="s">
        <v>175</v>
      </c>
      <c r="C498" s="84" t="s">
        <v>176</v>
      </c>
      <c r="D498" s="85" t="s">
        <v>177</v>
      </c>
      <c r="E498" s="84" t="s">
        <v>178</v>
      </c>
      <c r="F498" s="86" t="s">
        <v>179</v>
      </c>
    </row>
    <row r="499" s="1" customFormat="true" ht="12.75" hidden="false" customHeight="false" outlineLevel="0" collapsed="false">
      <c r="A499" s="40"/>
      <c r="B499" s="53" t="s">
        <v>175</v>
      </c>
      <c r="C499" s="15" t="s">
        <v>180</v>
      </c>
      <c r="D499" s="26" t="s">
        <v>181</v>
      </c>
      <c r="E499" s="15" t="s">
        <v>182</v>
      </c>
      <c r="F499" s="87" t="s">
        <v>302</v>
      </c>
    </row>
    <row r="500" s="1" customFormat="true" ht="12.75" hidden="false" customHeight="false" outlineLevel="0" collapsed="false">
      <c r="A500" s="40"/>
      <c r="B500" s="53" t="s">
        <v>175</v>
      </c>
      <c r="C500" s="15" t="s">
        <v>184</v>
      </c>
      <c r="D500" s="26" t="s">
        <v>185</v>
      </c>
      <c r="E500" s="88" t="s">
        <v>186</v>
      </c>
      <c r="F500" s="86" t="n">
        <v>0</v>
      </c>
    </row>
    <row r="501" s="1" customFormat="true" ht="12.75" hidden="false" customHeight="false" outlineLevel="0" collapsed="false">
      <c r="A501" s="40"/>
      <c r="B501" s="53" t="s">
        <v>175</v>
      </c>
      <c r="C501" s="15" t="s">
        <v>187</v>
      </c>
      <c r="D501" s="26" t="s">
        <v>185</v>
      </c>
      <c r="E501" s="88" t="s">
        <v>188</v>
      </c>
      <c r="F501" s="89" t="n">
        <v>99991231</v>
      </c>
    </row>
    <row r="502" s="1" customFormat="true" ht="12.75" hidden="false" customHeight="false" outlineLevel="0" collapsed="false">
      <c r="A502" s="40"/>
      <c r="B502" s="53" t="s">
        <v>189</v>
      </c>
      <c r="C502" s="53" t="s">
        <v>190</v>
      </c>
      <c r="D502" s="26" t="s">
        <v>191</v>
      </c>
      <c r="E502" s="53" t="s">
        <v>192</v>
      </c>
      <c r="F502" s="90"/>
    </row>
    <row r="503" s="1" customFormat="true" ht="12.75" hidden="false" customHeight="false" outlineLevel="0" collapsed="false">
      <c r="A503" s="40"/>
      <c r="B503" s="53" t="s">
        <v>189</v>
      </c>
      <c r="C503" s="15" t="s">
        <v>193</v>
      </c>
      <c r="D503" s="26" t="s">
        <v>194</v>
      </c>
      <c r="E503" s="91" t="s">
        <v>303</v>
      </c>
      <c r="F503" s="94"/>
    </row>
    <row r="504" s="1" customFormat="true" ht="12.75" hidden="false" customHeight="false" outlineLevel="0" collapsed="false">
      <c r="A504" s="92"/>
      <c r="B504" s="53" t="s">
        <v>189</v>
      </c>
      <c r="C504" s="80" t="s">
        <v>196</v>
      </c>
      <c r="D504" s="93" t="s">
        <v>194</v>
      </c>
      <c r="E504" s="80" t="s">
        <v>197</v>
      </c>
      <c r="F504" s="90"/>
    </row>
    <row r="505" s="1" customFormat="true" ht="12.75" hidden="false" customHeight="false" outlineLevel="0" collapsed="false">
      <c r="A505" s="82"/>
      <c r="B505" s="83" t="s">
        <v>175</v>
      </c>
      <c r="C505" s="84" t="s">
        <v>176</v>
      </c>
      <c r="D505" s="85" t="s">
        <v>177</v>
      </c>
      <c r="E505" s="84" t="s">
        <v>178</v>
      </c>
      <c r="F505" s="86" t="s">
        <v>179</v>
      </c>
    </row>
    <row r="506" s="1" customFormat="true" ht="12.75" hidden="false" customHeight="false" outlineLevel="0" collapsed="false">
      <c r="A506" s="40"/>
      <c r="B506" s="53" t="s">
        <v>175</v>
      </c>
      <c r="C506" s="15" t="s">
        <v>180</v>
      </c>
      <c r="D506" s="26" t="s">
        <v>181</v>
      </c>
      <c r="E506" s="15" t="s">
        <v>182</v>
      </c>
      <c r="F506" s="87" t="s">
        <v>304</v>
      </c>
    </row>
    <row r="507" s="1" customFormat="true" ht="12.75" hidden="false" customHeight="false" outlineLevel="0" collapsed="false">
      <c r="A507" s="40"/>
      <c r="B507" s="53" t="s">
        <v>175</v>
      </c>
      <c r="C507" s="15" t="s">
        <v>184</v>
      </c>
      <c r="D507" s="26" t="s">
        <v>185</v>
      </c>
      <c r="E507" s="88" t="s">
        <v>186</v>
      </c>
      <c r="F507" s="86" t="n">
        <v>0</v>
      </c>
    </row>
    <row r="508" s="1" customFormat="true" ht="12.75" hidden="false" customHeight="false" outlineLevel="0" collapsed="false">
      <c r="A508" s="40"/>
      <c r="B508" s="53" t="s">
        <v>175</v>
      </c>
      <c r="C508" s="15" t="s">
        <v>187</v>
      </c>
      <c r="D508" s="26" t="s">
        <v>185</v>
      </c>
      <c r="E508" s="88" t="s">
        <v>188</v>
      </c>
      <c r="F508" s="89" t="n">
        <v>99991231</v>
      </c>
    </row>
    <row r="509" s="1" customFormat="true" ht="12.75" hidden="false" customHeight="false" outlineLevel="0" collapsed="false">
      <c r="A509" s="40"/>
      <c r="B509" s="53" t="s">
        <v>189</v>
      </c>
      <c r="C509" s="53" t="s">
        <v>190</v>
      </c>
      <c r="D509" s="26" t="s">
        <v>191</v>
      </c>
      <c r="E509" s="53" t="s">
        <v>192</v>
      </c>
      <c r="F509" s="90"/>
    </row>
    <row r="510" s="1" customFormat="true" ht="12.75" hidden="false" customHeight="false" outlineLevel="0" collapsed="false">
      <c r="A510" s="40"/>
      <c r="B510" s="53" t="s">
        <v>189</v>
      </c>
      <c r="C510" s="15" t="s">
        <v>193</v>
      </c>
      <c r="D510" s="26" t="s">
        <v>194</v>
      </c>
      <c r="E510" s="91" t="s">
        <v>305</v>
      </c>
      <c r="F510" s="94"/>
    </row>
    <row r="511" s="1" customFormat="true" ht="12.75" hidden="false" customHeight="false" outlineLevel="0" collapsed="false">
      <c r="A511" s="92"/>
      <c r="B511" s="53" t="s">
        <v>189</v>
      </c>
      <c r="C511" s="80" t="s">
        <v>196</v>
      </c>
      <c r="D511" s="93" t="s">
        <v>194</v>
      </c>
      <c r="E511" s="80" t="s">
        <v>197</v>
      </c>
      <c r="F511" s="90"/>
    </row>
    <row r="512" customFormat="false" ht="12.75" hidden="false" customHeight="false" outlineLevel="0" collapsed="false">
      <c r="A512" s="82"/>
      <c r="B512" s="83" t="s">
        <v>175</v>
      </c>
      <c r="C512" s="84" t="s">
        <v>176</v>
      </c>
      <c r="D512" s="85" t="s">
        <v>177</v>
      </c>
      <c r="E512" s="84" t="s">
        <v>178</v>
      </c>
      <c r="F512" s="86" t="s">
        <v>179</v>
      </c>
    </row>
    <row r="513" customFormat="false" ht="12.75" hidden="false" customHeight="false" outlineLevel="0" collapsed="false">
      <c r="A513" s="40"/>
      <c r="B513" s="53" t="s">
        <v>175</v>
      </c>
      <c r="C513" s="15" t="s">
        <v>180</v>
      </c>
      <c r="D513" s="26" t="s">
        <v>181</v>
      </c>
      <c r="E513" s="15" t="s">
        <v>182</v>
      </c>
      <c r="F513" s="87" t="s">
        <v>306</v>
      </c>
    </row>
    <row r="514" customFormat="false" ht="12.75" hidden="false" customHeight="false" outlineLevel="0" collapsed="false">
      <c r="A514" s="40"/>
      <c r="B514" s="53" t="s">
        <v>175</v>
      </c>
      <c r="C514" s="15" t="s">
        <v>184</v>
      </c>
      <c r="D514" s="26" t="s">
        <v>185</v>
      </c>
      <c r="E514" s="88" t="s">
        <v>186</v>
      </c>
      <c r="F514" s="86" t="n">
        <v>0</v>
      </c>
    </row>
    <row r="515" customFormat="false" ht="12.75" hidden="false" customHeight="false" outlineLevel="0" collapsed="false">
      <c r="A515" s="40"/>
      <c r="B515" s="53" t="s">
        <v>175</v>
      </c>
      <c r="C515" s="15" t="s">
        <v>187</v>
      </c>
      <c r="D515" s="26" t="s">
        <v>185</v>
      </c>
      <c r="E515" s="88" t="s">
        <v>188</v>
      </c>
      <c r="F515" s="89" t="n">
        <v>99991231</v>
      </c>
    </row>
    <row r="516" customFormat="false" ht="12.75" hidden="false" customHeight="false" outlineLevel="0" collapsed="false">
      <c r="A516" s="40"/>
      <c r="B516" s="53" t="s">
        <v>189</v>
      </c>
      <c r="C516" s="53" t="s">
        <v>190</v>
      </c>
      <c r="D516" s="26" t="s">
        <v>191</v>
      </c>
      <c r="E516" s="53" t="s">
        <v>192</v>
      </c>
      <c r="F516" s="90"/>
    </row>
    <row r="517" customFormat="false" ht="12.75" hidden="false" customHeight="false" outlineLevel="0" collapsed="false">
      <c r="A517" s="40"/>
      <c r="B517" s="53" t="s">
        <v>189</v>
      </c>
      <c r="C517" s="15" t="s">
        <v>193</v>
      </c>
      <c r="D517" s="26" t="s">
        <v>194</v>
      </c>
      <c r="E517" s="88" t="s">
        <v>307</v>
      </c>
      <c r="F517" s="94"/>
    </row>
    <row r="518" customFormat="false" ht="12.75" hidden="false" customHeight="false" outlineLevel="0" collapsed="false">
      <c r="A518" s="92"/>
      <c r="B518" s="53" t="s">
        <v>189</v>
      </c>
      <c r="C518" s="80" t="s">
        <v>196</v>
      </c>
      <c r="D518" s="93" t="s">
        <v>194</v>
      </c>
      <c r="E518" s="80" t="s">
        <v>197</v>
      </c>
      <c r="F518" s="9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2" activeCellId="0" sqref="B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6"/>
      <c r="B1" s="97" t="s">
        <v>308</v>
      </c>
    </row>
    <row r="2" customFormat="false" ht="12.75" hidden="false" customHeight="false" outlineLevel="0" collapsed="false">
      <c r="A2" s="96" t="s">
        <v>309</v>
      </c>
      <c r="B2" s="98" t="s">
        <v>310</v>
      </c>
    </row>
    <row r="3" customFormat="false" ht="12.75" hidden="false" customHeight="false" outlineLevel="0" collapsed="false">
      <c r="A3" s="96" t="s">
        <v>311</v>
      </c>
      <c r="B3" s="98" t="s">
        <v>312</v>
      </c>
    </row>
    <row r="4" customFormat="false" ht="12.75" hidden="false" customHeight="false" outlineLevel="0" collapsed="false">
      <c r="A4" s="96" t="s">
        <v>145</v>
      </c>
      <c r="B4" s="98" t="s">
        <v>313</v>
      </c>
    </row>
    <row r="5" customFormat="false" ht="12.75" hidden="false" customHeight="false" outlineLevel="0" collapsed="false">
      <c r="A5" s="96"/>
      <c r="B5" s="97" t="s">
        <v>314</v>
      </c>
    </row>
    <row r="6" customFormat="false" ht="12.75" hidden="false" customHeight="false" outlineLevel="0" collapsed="false">
      <c r="A6" s="96" t="s">
        <v>23</v>
      </c>
      <c r="B6" s="98" t="s">
        <v>315</v>
      </c>
    </row>
    <row r="7" customFormat="false" ht="12.75" hidden="false" customHeight="false" outlineLevel="0" collapsed="false">
      <c r="A7" s="96" t="s">
        <v>316</v>
      </c>
      <c r="B7" s="98" t="s">
        <v>317</v>
      </c>
    </row>
    <row r="8" customFormat="false" ht="12.75" hidden="false" customHeight="false" outlineLevel="0" collapsed="false">
      <c r="A8" s="96" t="s">
        <v>318</v>
      </c>
      <c r="B8" s="98" t="s">
        <v>319</v>
      </c>
    </row>
    <row r="9" customFormat="false" ht="12.75" hidden="false" customHeight="false" outlineLevel="0" collapsed="false">
      <c r="A9" s="96" t="s">
        <v>320</v>
      </c>
      <c r="B9" s="98" t="s">
        <v>321</v>
      </c>
    </row>
    <row r="10" customFormat="false" ht="12.75" hidden="false" customHeight="false" outlineLevel="0" collapsed="false">
      <c r="A10" s="96"/>
      <c r="B10" s="97" t="s">
        <v>322</v>
      </c>
    </row>
    <row r="11" customFormat="false" ht="12.75" hidden="false" customHeight="false" outlineLevel="0" collapsed="false">
      <c r="A11" s="96" t="s">
        <v>323</v>
      </c>
      <c r="B11" s="98" t="s">
        <v>324</v>
      </c>
    </row>
    <row r="12" customFormat="false" ht="12.75" hidden="false" customHeight="false" outlineLevel="0" collapsed="false">
      <c r="A12" s="96" t="s">
        <v>325</v>
      </c>
      <c r="B12" s="98" t="s">
        <v>326</v>
      </c>
    </row>
    <row r="13" customFormat="false" ht="12.75" hidden="false" customHeight="false" outlineLevel="0" collapsed="false">
      <c r="A13" s="96" t="s">
        <v>327</v>
      </c>
      <c r="B13" s="98" t="s">
        <v>328</v>
      </c>
    </row>
    <row r="14" customFormat="false" ht="12.75" hidden="false" customHeight="false" outlineLevel="0" collapsed="false">
      <c r="A14" s="96" t="s">
        <v>329</v>
      </c>
      <c r="B14" s="98" t="s">
        <v>330</v>
      </c>
    </row>
    <row r="15" customFormat="false" ht="12.75" hidden="false" customHeight="false" outlineLevel="0" collapsed="false">
      <c r="A15" s="96" t="s">
        <v>331</v>
      </c>
      <c r="B15" s="98" t="s">
        <v>332</v>
      </c>
    </row>
    <row r="16" customFormat="false" ht="12.75" hidden="false" customHeight="false" outlineLevel="0" collapsed="false">
      <c r="A16" s="96" t="s">
        <v>333</v>
      </c>
      <c r="B16" s="98" t="s">
        <v>334</v>
      </c>
    </row>
    <row r="17" customFormat="false" ht="12.75" hidden="false" customHeight="false" outlineLevel="0" collapsed="false">
      <c r="A17" s="96" t="s">
        <v>335</v>
      </c>
      <c r="B17" s="98" t="s">
        <v>336</v>
      </c>
    </row>
    <row r="18" customFormat="false" ht="12.75" hidden="false" customHeight="false" outlineLevel="0" collapsed="false">
      <c r="A18" s="96" t="s">
        <v>337</v>
      </c>
      <c r="B18" s="98" t="s">
        <v>338</v>
      </c>
    </row>
    <row r="19" customFormat="false" ht="12.75" hidden="false" customHeight="false" outlineLevel="0" collapsed="false">
      <c r="A19" s="96" t="s">
        <v>339</v>
      </c>
      <c r="B19" s="98" t="s">
        <v>340</v>
      </c>
    </row>
    <row r="20" customFormat="false" ht="12.75" hidden="false" customHeight="false" outlineLevel="0" collapsed="false">
      <c r="A20" s="96" t="s">
        <v>341</v>
      </c>
      <c r="B20" s="98" t="s">
        <v>342</v>
      </c>
    </row>
    <row r="21" customFormat="false" ht="12.75" hidden="false" customHeight="false" outlineLevel="0" collapsed="false">
      <c r="A21" s="96" t="s">
        <v>343</v>
      </c>
      <c r="B21" s="98" t="s">
        <v>344</v>
      </c>
    </row>
    <row r="22" customFormat="false" ht="12.75" hidden="false" customHeight="false" outlineLevel="0" collapsed="false">
      <c r="A22" s="96" t="s">
        <v>345</v>
      </c>
      <c r="B22" s="98" t="s">
        <v>346</v>
      </c>
    </row>
    <row r="23" customFormat="false" ht="12.75" hidden="false" customHeight="false" outlineLevel="0" collapsed="false">
      <c r="A23" s="96" t="s">
        <v>347</v>
      </c>
      <c r="B23" s="98" t="s">
        <v>348</v>
      </c>
    </row>
    <row r="24" customFormat="false" ht="12.75" hidden="false" customHeight="false" outlineLevel="0" collapsed="false">
      <c r="A24" s="96" t="s">
        <v>349</v>
      </c>
      <c r="B24" s="98" t="s">
        <v>350</v>
      </c>
    </row>
    <row r="25" customFormat="false" ht="12.75" hidden="false" customHeight="false" outlineLevel="0" collapsed="false">
      <c r="A25" s="96" t="s">
        <v>351</v>
      </c>
      <c r="B25" s="98" t="s">
        <v>352</v>
      </c>
    </row>
    <row r="26" customFormat="false" ht="12.75" hidden="false" customHeight="false" outlineLevel="0" collapsed="false">
      <c r="A26" s="96" t="s">
        <v>353</v>
      </c>
      <c r="B26" s="98" t="s">
        <v>354</v>
      </c>
    </row>
    <row r="27" customFormat="false" ht="12.75" hidden="false" customHeight="false" outlineLevel="0" collapsed="false">
      <c r="A27" s="96" t="s">
        <v>355</v>
      </c>
      <c r="B27" s="98" t="s">
        <v>356</v>
      </c>
    </row>
    <row r="28" customFormat="false" ht="12.75" hidden="false" customHeight="false" outlineLevel="0" collapsed="false">
      <c r="A28" s="99"/>
      <c r="B28" s="100" t="s">
        <v>357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58</v>
      </c>
      <c r="B30" s="98" t="s">
        <v>359</v>
      </c>
    </row>
    <row r="31" customFormat="false" ht="12.75" hidden="false" customHeight="false" outlineLevel="0" collapsed="false">
      <c r="A31" s="99" t="s">
        <v>360</v>
      </c>
      <c r="B31" s="98" t="s">
        <v>361</v>
      </c>
    </row>
    <row r="32" customFormat="false" ht="12.75" hidden="false" customHeight="false" outlineLevel="0" collapsed="false">
      <c r="A32" s="99" t="s">
        <v>362</v>
      </c>
      <c r="B32" s="98" t="s">
        <v>363</v>
      </c>
    </row>
    <row r="33" customFormat="false" ht="12.75" hidden="false" customHeight="false" outlineLevel="0" collapsed="false">
      <c r="A33" s="101"/>
      <c r="B33" s="97" t="s">
        <v>364</v>
      </c>
    </row>
    <row r="34" customFormat="false" ht="12.75" hidden="false" customHeight="false" outlineLevel="0" collapsed="false">
      <c r="A34" s="101" t="s">
        <v>365</v>
      </c>
      <c r="B34" s="102" t="s">
        <v>366</v>
      </c>
    </row>
    <row r="35" customFormat="false" ht="12.75" hidden="false" customHeight="false" outlineLevel="0" collapsed="false">
      <c r="A35" s="101"/>
      <c r="B35" s="97" t="s">
        <v>367</v>
      </c>
    </row>
    <row r="36" customFormat="false" ht="12.75" hidden="false" customHeight="false" outlineLevel="0" collapsed="false">
      <c r="A36" s="99" t="s">
        <v>368</v>
      </c>
      <c r="B36" s="103" t="s">
        <v>369</v>
      </c>
    </row>
    <row r="37" customFormat="false" ht="12.75" hidden="false" customHeight="false" outlineLevel="0" collapsed="false">
      <c r="A37" s="99" t="s">
        <v>370</v>
      </c>
      <c r="B37" s="103" t="s">
        <v>371</v>
      </c>
    </row>
    <row r="38" customFormat="false" ht="12.75" hidden="false" customHeight="false" outlineLevel="0" collapsed="false">
      <c r="A38" s="99" t="s">
        <v>372</v>
      </c>
      <c r="B38" s="103" t="s">
        <v>373</v>
      </c>
    </row>
    <row r="39" customFormat="false" ht="12.75" hidden="false" customHeight="false" outlineLevel="0" collapsed="false">
      <c r="A39" s="101"/>
      <c r="B39" s="97" t="s">
        <v>374</v>
      </c>
    </row>
    <row r="40" customFormat="false" ht="12.75" hidden="false" customHeight="false" outlineLevel="0" collapsed="false">
      <c r="A40" s="99" t="s">
        <v>375</v>
      </c>
      <c r="B40" s="103" t="s">
        <v>376</v>
      </c>
    </row>
    <row r="41" customFormat="false" ht="12.75" hidden="false" customHeight="false" outlineLevel="0" collapsed="false">
      <c r="A41" s="99" t="s">
        <v>377</v>
      </c>
      <c r="B41" s="103" t="s">
        <v>378</v>
      </c>
    </row>
    <row r="42" customFormat="false" ht="12.75" hidden="false" customHeight="false" outlineLevel="0" collapsed="false">
      <c r="A42" s="99" t="s">
        <v>379</v>
      </c>
      <c r="B42" s="103" t="s">
        <v>380</v>
      </c>
    </row>
    <row r="43" customFormat="false" ht="12.75" hidden="false" customHeight="false" outlineLevel="0" collapsed="false">
      <c r="A43" s="99" t="s">
        <v>381</v>
      </c>
      <c r="B43" s="103" t="s">
        <v>382</v>
      </c>
    </row>
    <row r="44" customFormat="false" ht="12.75" hidden="false" customHeight="false" outlineLevel="0" collapsed="false">
      <c r="A44" s="99" t="s">
        <v>383</v>
      </c>
      <c r="B44" s="103" t="s">
        <v>384</v>
      </c>
    </row>
    <row r="45" customFormat="false" ht="12.75" hidden="false" customHeight="false" outlineLevel="0" collapsed="false">
      <c r="A45" s="99" t="s">
        <v>385</v>
      </c>
      <c r="B45" s="103" t="s">
        <v>386</v>
      </c>
    </row>
    <row r="46" customFormat="false" ht="12.75" hidden="false" customHeight="false" outlineLevel="0" collapsed="false">
      <c r="A46" s="99" t="s">
        <v>387</v>
      </c>
      <c r="B46" s="103" t="s">
        <v>388</v>
      </c>
    </row>
    <row r="47" customFormat="false" ht="12.75" hidden="false" customHeight="false" outlineLevel="0" collapsed="false">
      <c r="A47" s="99" t="s">
        <v>389</v>
      </c>
      <c r="B47" s="103" t="s">
        <v>390</v>
      </c>
    </row>
    <row r="48" customFormat="false" ht="12.75" hidden="false" customHeight="false" outlineLevel="0" collapsed="false">
      <c r="A48" s="99" t="s">
        <v>391</v>
      </c>
      <c r="B48" s="103" t="s">
        <v>392</v>
      </c>
    </row>
    <row r="49" customFormat="false" ht="12.75" hidden="false" customHeight="false" outlineLevel="0" collapsed="false">
      <c r="A49" s="99" t="s">
        <v>393</v>
      </c>
      <c r="B49" s="103" t="s">
        <v>394</v>
      </c>
    </row>
    <row r="50" customFormat="false" ht="12.75" hidden="false" customHeight="false" outlineLevel="0" collapsed="false">
      <c r="A50" s="99" t="s">
        <v>395</v>
      </c>
      <c r="B50" s="103" t="s">
        <v>396</v>
      </c>
    </row>
    <row r="51" customFormat="false" ht="12.75" hidden="false" customHeight="false" outlineLevel="0" collapsed="false">
      <c r="A51" s="99" t="s">
        <v>397</v>
      </c>
      <c r="B51" s="103" t="s">
        <v>398</v>
      </c>
    </row>
    <row r="52" customFormat="false" ht="12.75" hidden="false" customHeight="false" outlineLevel="0" collapsed="false">
      <c r="A52" s="99" t="s">
        <v>399</v>
      </c>
      <c r="B52" s="103" t="s">
        <v>400</v>
      </c>
    </row>
    <row r="53" customFormat="false" ht="12.75" hidden="false" customHeight="false" outlineLevel="0" collapsed="false">
      <c r="A53" s="99" t="s">
        <v>401</v>
      </c>
      <c r="B53" s="103" t="s">
        <v>402</v>
      </c>
    </row>
    <row r="54" customFormat="false" ht="12.75" hidden="false" customHeight="false" outlineLevel="0" collapsed="false">
      <c r="A54" s="99" t="s">
        <v>403</v>
      </c>
      <c r="B54" s="103" t="s">
        <v>404</v>
      </c>
    </row>
    <row r="55" customFormat="false" ht="12.75" hidden="false" customHeight="false" outlineLevel="0" collapsed="false">
      <c r="A55" s="99" t="s">
        <v>405</v>
      </c>
      <c r="B55" s="103" t="s">
        <v>406</v>
      </c>
    </row>
    <row r="56" customFormat="false" ht="12.75" hidden="false" customHeight="false" outlineLevel="0" collapsed="false">
      <c r="A56" s="99" t="s">
        <v>407</v>
      </c>
      <c r="B56" s="103" t="s">
        <v>408</v>
      </c>
    </row>
    <row r="57" customFormat="false" ht="12.75" hidden="false" customHeight="false" outlineLevel="0" collapsed="false">
      <c r="A57" s="99" t="s">
        <v>409</v>
      </c>
      <c r="B57" s="103" t="s">
        <v>410</v>
      </c>
    </row>
    <row r="58" customFormat="false" ht="12.75" hidden="false" customHeight="false" outlineLevel="0" collapsed="false">
      <c r="A58" s="99" t="s">
        <v>411</v>
      </c>
      <c r="B58" s="103" t="s">
        <v>412</v>
      </c>
    </row>
    <row r="59" customFormat="false" ht="12.75" hidden="false" customHeight="false" outlineLevel="0" collapsed="false">
      <c r="A59" s="99" t="s">
        <v>413</v>
      </c>
      <c r="B59" s="103" t="s">
        <v>414</v>
      </c>
    </row>
    <row r="60" customFormat="false" ht="12.75" hidden="false" customHeight="false" outlineLevel="0" collapsed="false">
      <c r="A60" s="99" t="s">
        <v>415</v>
      </c>
      <c r="B60" s="103" t="s">
        <v>416</v>
      </c>
    </row>
    <row r="61" customFormat="false" ht="12.75" hidden="false" customHeight="false" outlineLevel="0" collapsed="false">
      <c r="A61" s="99" t="s">
        <v>417</v>
      </c>
      <c r="B61" s="103" t="s">
        <v>418</v>
      </c>
    </row>
    <row r="62" customFormat="false" ht="12.75" hidden="false" customHeight="false" outlineLevel="0" collapsed="false">
      <c r="A62" s="99" t="s">
        <v>419</v>
      </c>
      <c r="B62" s="103" t="s">
        <v>420</v>
      </c>
    </row>
    <row r="63" customFormat="false" ht="12.75" hidden="false" customHeight="false" outlineLevel="0" collapsed="false">
      <c r="A63" s="99" t="s">
        <v>421</v>
      </c>
      <c r="B63" s="103" t="s">
        <v>422</v>
      </c>
    </row>
    <row r="64" customFormat="false" ht="12.75" hidden="false" customHeight="false" outlineLevel="0" collapsed="false">
      <c r="A64" s="99" t="s">
        <v>423</v>
      </c>
      <c r="B64" s="103" t="s">
        <v>424</v>
      </c>
    </row>
    <row r="65" customFormat="false" ht="12.75" hidden="false" customHeight="false" outlineLevel="0" collapsed="false">
      <c r="A65" s="99" t="s">
        <v>425</v>
      </c>
      <c r="B65" s="103" t="s">
        <v>426</v>
      </c>
    </row>
    <row r="66" customFormat="false" ht="12.75" hidden="false" customHeight="false" outlineLevel="0" collapsed="false">
      <c r="A66" s="99" t="s">
        <v>427</v>
      </c>
      <c r="B66" s="103" t="s">
        <v>428</v>
      </c>
    </row>
    <row r="67" customFormat="false" ht="12.75" hidden="false" customHeight="false" outlineLevel="0" collapsed="false">
      <c r="A67" s="99" t="s">
        <v>429</v>
      </c>
      <c r="B67" s="103" t="s">
        <v>430</v>
      </c>
    </row>
    <row r="68" customFormat="false" ht="12.75" hidden="false" customHeight="false" outlineLevel="0" collapsed="false">
      <c r="A68" s="99" t="s">
        <v>431</v>
      </c>
      <c r="B68" s="103" t="s">
        <v>432</v>
      </c>
    </row>
    <row r="69" customFormat="false" ht="12.75" hidden="false" customHeight="false" outlineLevel="0" collapsed="false">
      <c r="A69" s="99" t="s">
        <v>433</v>
      </c>
      <c r="B69" s="103" t="s">
        <v>434</v>
      </c>
    </row>
    <row r="70" customFormat="false" ht="12.75" hidden="false" customHeight="false" outlineLevel="0" collapsed="false">
      <c r="A70" s="99" t="s">
        <v>435</v>
      </c>
      <c r="B70" s="103" t="s">
        <v>436</v>
      </c>
    </row>
    <row r="71" customFormat="false" ht="12.75" hidden="false" customHeight="false" outlineLevel="0" collapsed="false">
      <c r="A71" s="99" t="s">
        <v>437</v>
      </c>
      <c r="B71" s="103" t="s">
        <v>438</v>
      </c>
    </row>
    <row r="72" customFormat="false" ht="12.75" hidden="false" customHeight="false" outlineLevel="0" collapsed="false">
      <c r="A72" s="99" t="s">
        <v>439</v>
      </c>
      <c r="B72" s="103" t="s">
        <v>440</v>
      </c>
    </row>
    <row r="73" customFormat="false" ht="12.75" hidden="false" customHeight="false" outlineLevel="0" collapsed="false">
      <c r="A73" s="99" t="s">
        <v>441</v>
      </c>
      <c r="B73" s="103" t="s">
        <v>442</v>
      </c>
    </row>
    <row r="74" customFormat="false" ht="12.75" hidden="false" customHeight="false" outlineLevel="0" collapsed="false">
      <c r="A74" s="99" t="s">
        <v>443</v>
      </c>
      <c r="B74" s="103" t="s">
        <v>444</v>
      </c>
    </row>
    <row r="75" customFormat="false" ht="12.75" hidden="false" customHeight="false" outlineLevel="0" collapsed="false">
      <c r="A75" s="99" t="s">
        <v>445</v>
      </c>
      <c r="B75" s="103" t="s">
        <v>446</v>
      </c>
    </row>
    <row r="76" customFormat="false" ht="12.75" hidden="false" customHeight="false" outlineLevel="0" collapsed="false">
      <c r="A76" s="99" t="s">
        <v>447</v>
      </c>
      <c r="B76" s="103" t="s">
        <v>448</v>
      </c>
    </row>
    <row r="77" customFormat="false" ht="12.75" hidden="false" customHeight="false" outlineLevel="0" collapsed="false">
      <c r="A77" s="99" t="s">
        <v>449</v>
      </c>
      <c r="B77" s="103" t="s">
        <v>450</v>
      </c>
    </row>
    <row r="78" customFormat="false" ht="12.75" hidden="false" customHeight="false" outlineLevel="0" collapsed="false">
      <c r="A78" s="99" t="s">
        <v>451</v>
      </c>
      <c r="B78" s="103" t="s">
        <v>452</v>
      </c>
    </row>
    <row r="79" customFormat="false" ht="12.75" hidden="false" customHeight="false" outlineLevel="0" collapsed="false">
      <c r="A79" s="99" t="s">
        <v>453</v>
      </c>
      <c r="B79" s="103" t="s">
        <v>454</v>
      </c>
    </row>
    <row r="80" customFormat="false" ht="12.75" hidden="false" customHeight="false" outlineLevel="0" collapsed="false">
      <c r="A80" s="99" t="s">
        <v>455</v>
      </c>
      <c r="B80" s="103" t="s">
        <v>456</v>
      </c>
    </row>
    <row r="81" customFormat="false" ht="12.75" hidden="false" customHeight="false" outlineLevel="0" collapsed="false">
      <c r="A81" s="99" t="s">
        <v>457</v>
      </c>
      <c r="B81" s="103" t="s">
        <v>458</v>
      </c>
    </row>
    <row r="82" customFormat="false" ht="12.75" hidden="false" customHeight="false" outlineLevel="0" collapsed="false">
      <c r="A82" s="99" t="s">
        <v>459</v>
      </c>
      <c r="B82" s="103" t="s">
        <v>460</v>
      </c>
    </row>
    <row r="83" customFormat="false" ht="12.75" hidden="false" customHeight="false" outlineLevel="0" collapsed="false">
      <c r="A83" s="99" t="s">
        <v>461</v>
      </c>
      <c r="B83" s="103" t="s">
        <v>462</v>
      </c>
    </row>
    <row r="84" customFormat="false" ht="12.75" hidden="false" customHeight="false" outlineLevel="0" collapsed="false">
      <c r="A84" s="99" t="s">
        <v>463</v>
      </c>
      <c r="B84" s="103" t="s">
        <v>464</v>
      </c>
    </row>
    <row r="85" customFormat="false" ht="12.75" hidden="false" customHeight="false" outlineLevel="0" collapsed="false">
      <c r="A85" s="99" t="s">
        <v>465</v>
      </c>
      <c r="B85" s="103" t="s">
        <v>466</v>
      </c>
    </row>
    <row r="86" customFormat="false" ht="12.75" hidden="false" customHeight="false" outlineLevel="0" collapsed="false">
      <c r="A86" s="99" t="s">
        <v>467</v>
      </c>
      <c r="B86" s="103" t="s">
        <v>468</v>
      </c>
    </row>
    <row r="87" customFormat="false" ht="12.75" hidden="false" customHeight="false" outlineLevel="0" collapsed="false">
      <c r="A87" s="99" t="s">
        <v>469</v>
      </c>
      <c r="B87" s="103" t="s">
        <v>470</v>
      </c>
    </row>
    <row r="88" customFormat="false" ht="12.75" hidden="false" customHeight="false" outlineLevel="0" collapsed="false">
      <c r="A88" s="99" t="s">
        <v>471</v>
      </c>
      <c r="B88" s="103" t="s">
        <v>472</v>
      </c>
    </row>
    <row r="89" customFormat="false" ht="12.75" hidden="false" customHeight="false" outlineLevel="0" collapsed="false">
      <c r="A89" s="99" t="s">
        <v>473</v>
      </c>
      <c r="B89" s="103" t="s">
        <v>474</v>
      </c>
    </row>
    <row r="90" customFormat="false" ht="12.75" hidden="false" customHeight="false" outlineLevel="0" collapsed="false">
      <c r="A90" s="99" t="s">
        <v>475</v>
      </c>
      <c r="B90" s="103" t="s">
        <v>476</v>
      </c>
    </row>
    <row r="91" customFormat="false" ht="12.75" hidden="false" customHeight="false" outlineLevel="0" collapsed="false">
      <c r="A91" s="99" t="s">
        <v>477</v>
      </c>
      <c r="B91" s="103" t="s">
        <v>478</v>
      </c>
    </row>
    <row r="92" customFormat="false" ht="12.75" hidden="false" customHeight="false" outlineLevel="0" collapsed="false">
      <c r="A92" s="99" t="s">
        <v>479</v>
      </c>
      <c r="B92" s="103" t="s">
        <v>480</v>
      </c>
    </row>
    <row r="93" customFormat="false" ht="12.75" hidden="false" customHeight="false" outlineLevel="0" collapsed="false">
      <c r="A93" s="99" t="s">
        <v>481</v>
      </c>
      <c r="B93" s="103" t="s">
        <v>482</v>
      </c>
    </row>
    <row r="94" customFormat="false" ht="12.75" hidden="false" customHeight="false" outlineLevel="0" collapsed="false">
      <c r="A94" s="99" t="s">
        <v>483</v>
      </c>
      <c r="B94" s="103" t="s">
        <v>484</v>
      </c>
    </row>
    <row r="95" customFormat="false" ht="12.75" hidden="false" customHeight="false" outlineLevel="0" collapsed="false">
      <c r="A95" s="99" t="s">
        <v>485</v>
      </c>
      <c r="B95" s="103" t="s">
        <v>486</v>
      </c>
    </row>
    <row r="96" customFormat="false" ht="12.75" hidden="false" customHeight="false" outlineLevel="0" collapsed="false">
      <c r="A96" s="99" t="s">
        <v>487</v>
      </c>
      <c r="B96" s="103" t="s">
        <v>488</v>
      </c>
    </row>
    <row r="97" customFormat="false" ht="12.75" hidden="false" customHeight="false" outlineLevel="0" collapsed="false">
      <c r="A97" s="99" t="s">
        <v>489</v>
      </c>
      <c r="B97" s="103" t="s">
        <v>490</v>
      </c>
    </row>
    <row r="98" customFormat="false" ht="12.75" hidden="false" customHeight="false" outlineLevel="0" collapsed="false">
      <c r="A98" s="99" t="s">
        <v>491</v>
      </c>
      <c r="B98" s="103" t="s">
        <v>492</v>
      </c>
    </row>
    <row r="99" customFormat="false" ht="12.75" hidden="false" customHeight="false" outlineLevel="0" collapsed="false">
      <c r="A99" s="99" t="s">
        <v>493</v>
      </c>
      <c r="B99" s="103" t="s">
        <v>494</v>
      </c>
    </row>
    <row r="100" customFormat="false" ht="12.75" hidden="false" customHeight="false" outlineLevel="0" collapsed="false">
      <c r="A100" s="99" t="s">
        <v>495</v>
      </c>
      <c r="B100" s="103" t="s">
        <v>496</v>
      </c>
    </row>
    <row r="101" customFormat="false" ht="12.75" hidden="false" customHeight="false" outlineLevel="0" collapsed="false">
      <c r="A101" s="99" t="s">
        <v>497</v>
      </c>
      <c r="B101" s="103" t="s">
        <v>498</v>
      </c>
    </row>
    <row r="102" customFormat="false" ht="12.75" hidden="false" customHeight="false" outlineLevel="0" collapsed="false">
      <c r="A102" s="99" t="s">
        <v>499</v>
      </c>
      <c r="B102" s="103" t="s">
        <v>500</v>
      </c>
    </row>
    <row r="103" customFormat="false" ht="12.75" hidden="false" customHeight="false" outlineLevel="0" collapsed="false">
      <c r="A103" s="99" t="s">
        <v>501</v>
      </c>
      <c r="B103" s="103" t="s">
        <v>502</v>
      </c>
    </row>
    <row r="104" customFormat="false" ht="12.75" hidden="false" customHeight="false" outlineLevel="0" collapsed="false">
      <c r="A104" s="99" t="s">
        <v>503</v>
      </c>
      <c r="B104" s="103" t="s">
        <v>504</v>
      </c>
    </row>
    <row r="105" customFormat="false" ht="12.75" hidden="false" customHeight="false" outlineLevel="0" collapsed="false">
      <c r="A105" s="99" t="s">
        <v>505</v>
      </c>
      <c r="B105" s="103" t="s">
        <v>506</v>
      </c>
    </row>
    <row r="106" customFormat="false" ht="12.75" hidden="false" customHeight="false" outlineLevel="0" collapsed="false">
      <c r="A106" s="99" t="s">
        <v>507</v>
      </c>
      <c r="B106" s="103" t="s">
        <v>508</v>
      </c>
    </row>
    <row r="107" customFormat="false" ht="12.75" hidden="false" customHeight="false" outlineLevel="0" collapsed="false">
      <c r="A107" s="99" t="s">
        <v>509</v>
      </c>
      <c r="B107" s="103" t="s">
        <v>510</v>
      </c>
    </row>
    <row r="108" customFormat="false" ht="12.75" hidden="false" customHeight="false" outlineLevel="0" collapsed="false">
      <c r="A108" s="99" t="s">
        <v>511</v>
      </c>
      <c r="B108" s="103" t="s">
        <v>512</v>
      </c>
    </row>
    <row r="109" customFormat="false" ht="12.75" hidden="false" customHeight="false" outlineLevel="0" collapsed="false">
      <c r="A109" s="99" t="s">
        <v>513</v>
      </c>
      <c r="B109" s="103" t="s">
        <v>514</v>
      </c>
    </row>
    <row r="110" customFormat="false" ht="12.75" hidden="false" customHeight="false" outlineLevel="0" collapsed="false">
      <c r="A110" s="99" t="s">
        <v>515</v>
      </c>
      <c r="B110" s="103" t="s">
        <v>516</v>
      </c>
    </row>
    <row r="111" customFormat="false" ht="12.75" hidden="false" customHeight="false" outlineLevel="0" collapsed="false">
      <c r="A111" s="99" t="s">
        <v>517</v>
      </c>
      <c r="B111" s="103" t="s">
        <v>518</v>
      </c>
    </row>
    <row r="112" customFormat="false" ht="12.75" hidden="false" customHeight="false" outlineLevel="0" collapsed="false">
      <c r="A112" s="99" t="s">
        <v>519</v>
      </c>
      <c r="B112" s="103" t="s">
        <v>520</v>
      </c>
    </row>
    <row r="113" customFormat="false" ht="12.75" hidden="false" customHeight="false" outlineLevel="0" collapsed="false">
      <c r="A113" s="99" t="s">
        <v>519</v>
      </c>
      <c r="B113" s="103" t="s">
        <v>520</v>
      </c>
    </row>
    <row r="114" customFormat="false" ht="12.75" hidden="false" customHeight="false" outlineLevel="0" collapsed="false">
      <c r="A114" s="99" t="s">
        <v>521</v>
      </c>
      <c r="B114" s="103" t="s">
        <v>522</v>
      </c>
    </row>
    <row r="115" customFormat="false" ht="12.75" hidden="false" customHeight="false" outlineLevel="0" collapsed="false">
      <c r="A115" s="99" t="s">
        <v>523</v>
      </c>
      <c r="B115" s="103" t="s">
        <v>524</v>
      </c>
    </row>
    <row r="116" customFormat="false" ht="12.75" hidden="false" customHeight="false" outlineLevel="0" collapsed="false">
      <c r="A116" s="99" t="s">
        <v>525</v>
      </c>
      <c r="B116" s="103" t="s">
        <v>526</v>
      </c>
    </row>
    <row r="117" customFormat="false" ht="12.75" hidden="false" customHeight="false" outlineLevel="0" collapsed="false">
      <c r="A117" s="99" t="s">
        <v>527</v>
      </c>
      <c r="B117" s="103" t="s">
        <v>528</v>
      </c>
    </row>
    <row r="118" customFormat="false" ht="12.75" hidden="false" customHeight="false" outlineLevel="0" collapsed="false">
      <c r="A118" s="99" t="s">
        <v>529</v>
      </c>
      <c r="B118" s="103" t="s">
        <v>530</v>
      </c>
    </row>
    <row r="119" customFormat="false" ht="12.75" hidden="false" customHeight="false" outlineLevel="0" collapsed="false">
      <c r="A119" s="99" t="s">
        <v>531</v>
      </c>
      <c r="B119" s="103" t="s">
        <v>532</v>
      </c>
    </row>
    <row r="120" customFormat="false" ht="12.75" hidden="false" customHeight="false" outlineLevel="0" collapsed="false">
      <c r="A120" s="99" t="s">
        <v>533</v>
      </c>
      <c r="B120" s="103" t="s">
        <v>534</v>
      </c>
    </row>
    <row r="121" customFormat="false" ht="12.75" hidden="false" customHeight="false" outlineLevel="0" collapsed="false">
      <c r="A121" s="99" t="s">
        <v>535</v>
      </c>
      <c r="B121" s="103" t="s">
        <v>536</v>
      </c>
    </row>
    <row r="122" customFormat="false" ht="12.75" hidden="false" customHeight="false" outlineLevel="0" collapsed="false">
      <c r="A122" s="99" t="s">
        <v>537</v>
      </c>
      <c r="B122" s="103" t="s">
        <v>538</v>
      </c>
    </row>
    <row r="123" customFormat="false" ht="12.75" hidden="false" customHeight="false" outlineLevel="0" collapsed="false">
      <c r="A123" s="99" t="s">
        <v>539</v>
      </c>
      <c r="B123" s="103" t="s">
        <v>540</v>
      </c>
    </row>
    <row r="124" customFormat="false" ht="12.75" hidden="false" customHeight="false" outlineLevel="0" collapsed="false">
      <c r="A124" s="99" t="s">
        <v>541</v>
      </c>
      <c r="B124" s="103" t="s">
        <v>542</v>
      </c>
    </row>
    <row r="125" customFormat="false" ht="12.75" hidden="false" customHeight="false" outlineLevel="0" collapsed="false">
      <c r="A125" s="99" t="s">
        <v>543</v>
      </c>
      <c r="B125" s="103" t="s">
        <v>544</v>
      </c>
    </row>
    <row r="126" customFormat="false" ht="12.75" hidden="false" customHeight="false" outlineLevel="0" collapsed="false">
      <c r="A126" s="99" t="s">
        <v>545</v>
      </c>
      <c r="B126" s="103" t="s">
        <v>546</v>
      </c>
    </row>
    <row r="127" customFormat="false" ht="12.75" hidden="false" customHeight="false" outlineLevel="0" collapsed="false">
      <c r="A127" s="99" t="s">
        <v>547</v>
      </c>
      <c r="B127" s="103" t="s">
        <v>548</v>
      </c>
    </row>
    <row r="128" customFormat="false" ht="12.75" hidden="false" customHeight="false" outlineLevel="0" collapsed="false">
      <c r="A128" s="99" t="s">
        <v>549</v>
      </c>
      <c r="B128" s="103" t="s">
        <v>550</v>
      </c>
    </row>
    <row r="129" customFormat="false" ht="12.75" hidden="false" customHeight="false" outlineLevel="0" collapsed="false">
      <c r="A129" s="99" t="s">
        <v>551</v>
      </c>
      <c r="B129" s="103" t="s">
        <v>552</v>
      </c>
    </row>
    <row r="130" customFormat="false" ht="12.75" hidden="false" customHeight="false" outlineLevel="0" collapsed="false">
      <c r="A130" s="99" t="s">
        <v>553</v>
      </c>
      <c r="B130" s="103" t="s">
        <v>554</v>
      </c>
    </row>
    <row r="131" customFormat="false" ht="12.75" hidden="false" customHeight="false" outlineLevel="0" collapsed="false">
      <c r="A131" s="99" t="s">
        <v>555</v>
      </c>
      <c r="B131" s="103" t="s">
        <v>556</v>
      </c>
    </row>
    <row r="132" customFormat="false" ht="12.75" hidden="false" customHeight="false" outlineLevel="0" collapsed="false">
      <c r="A132" s="99" t="s">
        <v>557</v>
      </c>
      <c r="B132" s="103" t="s">
        <v>558</v>
      </c>
    </row>
    <row r="133" customFormat="false" ht="12.75" hidden="false" customHeight="false" outlineLevel="0" collapsed="false">
      <c r="A133" s="99" t="s">
        <v>559</v>
      </c>
      <c r="B133" s="103" t="s">
        <v>560</v>
      </c>
    </row>
    <row r="134" customFormat="false" ht="12.75" hidden="false" customHeight="false" outlineLevel="0" collapsed="false">
      <c r="A134" s="99" t="s">
        <v>561</v>
      </c>
      <c r="B134" s="103" t="s">
        <v>562</v>
      </c>
    </row>
    <row r="135" customFormat="false" ht="12.75" hidden="false" customHeight="false" outlineLevel="0" collapsed="false">
      <c r="A135" s="99" t="s">
        <v>563</v>
      </c>
      <c r="B135" s="103" t="s">
        <v>564</v>
      </c>
    </row>
    <row r="136" customFormat="false" ht="12.75" hidden="false" customHeight="false" outlineLevel="0" collapsed="false">
      <c r="A136" s="99" t="s">
        <v>565</v>
      </c>
      <c r="B136" s="103" t="s">
        <v>566</v>
      </c>
    </row>
    <row r="137" customFormat="false" ht="12.75" hidden="false" customHeight="false" outlineLevel="0" collapsed="false">
      <c r="A137" s="99" t="s">
        <v>567</v>
      </c>
      <c r="B137" s="103" t="s">
        <v>568</v>
      </c>
    </row>
    <row r="138" customFormat="false" ht="12.75" hidden="false" customHeight="false" outlineLevel="0" collapsed="false">
      <c r="A138" s="99" t="s">
        <v>569</v>
      </c>
      <c r="B138" s="103" t="s">
        <v>570</v>
      </c>
    </row>
    <row r="139" customFormat="false" ht="12.75" hidden="false" customHeight="false" outlineLevel="0" collapsed="false">
      <c r="A139" s="99" t="s">
        <v>571</v>
      </c>
      <c r="B139" s="103" t="s">
        <v>572</v>
      </c>
    </row>
    <row r="140" customFormat="false" ht="12.75" hidden="false" customHeight="false" outlineLevel="0" collapsed="false">
      <c r="A140" s="99" t="s">
        <v>573</v>
      </c>
      <c r="B140" s="103" t="s">
        <v>574</v>
      </c>
    </row>
    <row r="141" customFormat="false" ht="12.75" hidden="false" customHeight="false" outlineLevel="0" collapsed="false">
      <c r="A141" s="99" t="s">
        <v>575</v>
      </c>
      <c r="B141" s="103" t="s">
        <v>576</v>
      </c>
    </row>
    <row r="142" customFormat="false" ht="12.75" hidden="false" customHeight="false" outlineLevel="0" collapsed="false">
      <c r="A142" s="99" t="s">
        <v>577</v>
      </c>
      <c r="B142" s="103" t="s">
        <v>578</v>
      </c>
    </row>
    <row r="143" customFormat="false" ht="12.75" hidden="false" customHeight="false" outlineLevel="0" collapsed="false">
      <c r="A143" s="99" t="s">
        <v>579</v>
      </c>
      <c r="B143" s="103" t="s">
        <v>580</v>
      </c>
    </row>
    <row r="144" customFormat="false" ht="12.75" hidden="false" customHeight="false" outlineLevel="0" collapsed="false">
      <c r="A144" s="99" t="s">
        <v>581</v>
      </c>
      <c r="B144" s="103" t="s">
        <v>582</v>
      </c>
    </row>
    <row r="145" customFormat="false" ht="12.75" hidden="false" customHeight="false" outlineLevel="0" collapsed="false">
      <c r="A145" s="99" t="s">
        <v>583</v>
      </c>
      <c r="B145" s="103" t="s">
        <v>584</v>
      </c>
    </row>
    <row r="146" customFormat="false" ht="12.75" hidden="false" customHeight="false" outlineLevel="0" collapsed="false">
      <c r="A146" s="99" t="s">
        <v>585</v>
      </c>
      <c r="B146" s="103" t="s">
        <v>586</v>
      </c>
    </row>
    <row r="147" customFormat="false" ht="12.75" hidden="false" customHeight="false" outlineLevel="0" collapsed="false">
      <c r="A147" s="96"/>
      <c r="B147" s="101" t="s">
        <v>587</v>
      </c>
    </row>
    <row r="148" customFormat="false" ht="12.75" hidden="false" customHeight="false" outlineLevel="0" collapsed="false">
      <c r="A148" s="99" t="n">
        <v>1</v>
      </c>
      <c r="B148" s="103" t="s">
        <v>588</v>
      </c>
    </row>
    <row r="149" customFormat="false" ht="12.75" hidden="false" customHeight="false" outlineLevel="0" collapsed="false">
      <c r="A149" s="99" t="n">
        <v>2</v>
      </c>
      <c r="B149" s="103" t="s">
        <v>589</v>
      </c>
    </row>
    <row r="150" customFormat="false" ht="12.75" hidden="false" customHeight="false" outlineLevel="0" collapsed="false">
      <c r="A150" s="99" t="n">
        <v>9</v>
      </c>
      <c r="B150" s="103" t="s">
        <v>590</v>
      </c>
    </row>
    <row r="151" customFormat="false" ht="12.75" hidden="false" customHeight="false" outlineLevel="0" collapsed="false">
      <c r="A151" s="99" t="n">
        <v>10</v>
      </c>
      <c r="B151" s="103" t="s">
        <v>591</v>
      </c>
    </row>
    <row r="152" customFormat="false" ht="12.75" hidden="false" customHeight="false" outlineLevel="0" collapsed="false">
      <c r="A152" s="99" t="n">
        <v>21</v>
      </c>
      <c r="B152" s="103" t="s">
        <v>592</v>
      </c>
    </row>
    <row r="153" customFormat="false" ht="12.75" hidden="false" customHeight="false" outlineLevel="0" collapsed="false">
      <c r="A153" s="99" t="n">
        <v>22</v>
      </c>
      <c r="B153" s="103" t="s">
        <v>593</v>
      </c>
    </row>
    <row r="154" customFormat="false" ht="12.75" hidden="false" customHeight="false" outlineLevel="0" collapsed="false">
      <c r="A154" s="96"/>
      <c r="B154" s="101" t="s">
        <v>594</v>
      </c>
    </row>
    <row r="155" customFormat="false" ht="12.75" hidden="false" customHeight="false" outlineLevel="0" collapsed="false">
      <c r="A155" s="99" t="n">
        <v>1</v>
      </c>
      <c r="B155" s="103" t="s">
        <v>595</v>
      </c>
    </row>
    <row r="156" customFormat="false" ht="12.75" hidden="false" customHeight="false" outlineLevel="0" collapsed="false">
      <c r="A156" s="99" t="n">
        <v>2</v>
      </c>
      <c r="B156" s="103" t="s">
        <v>596</v>
      </c>
    </row>
    <row r="157" customFormat="false" ht="12.75" hidden="false" customHeight="false" outlineLevel="0" collapsed="false">
      <c r="A157" s="99" t="n">
        <v>3</v>
      </c>
      <c r="B157" s="103" t="s">
        <v>597</v>
      </c>
    </row>
    <row r="158" customFormat="false" ht="12.75" hidden="false" customHeight="false" outlineLevel="0" collapsed="false">
      <c r="A158" s="99" t="n">
        <v>4</v>
      </c>
      <c r="B158" s="103" t="s">
        <v>598</v>
      </c>
    </row>
    <row r="159" customFormat="false" ht="12.75" hidden="false" customHeight="false" outlineLevel="0" collapsed="false">
      <c r="A159" s="96"/>
      <c r="B159" s="101" t="s">
        <v>599</v>
      </c>
    </row>
    <row r="160" customFormat="false" ht="12.75" hidden="false" customHeight="false" outlineLevel="0" collapsed="false">
      <c r="A160" s="99" t="n">
        <v>0</v>
      </c>
      <c r="B160" s="103" t="s">
        <v>600</v>
      </c>
    </row>
    <row r="161" customFormat="false" ht="12.75" hidden="false" customHeight="false" outlineLevel="0" collapsed="false">
      <c r="A161" s="99" t="n">
        <v>1</v>
      </c>
      <c r="B161" s="103" t="s">
        <v>601</v>
      </c>
    </row>
    <row r="162" customFormat="false" ht="12.75" hidden="false" customHeight="false" outlineLevel="0" collapsed="false">
      <c r="A162" s="99" t="n">
        <v>2</v>
      </c>
      <c r="B162" s="103" t="s">
        <v>602</v>
      </c>
    </row>
    <row r="163" customFormat="false" ht="12.75" hidden="false" customHeight="false" outlineLevel="0" collapsed="false">
      <c r="A163" s="99" t="n">
        <v>3</v>
      </c>
      <c r="B163" s="103" t="s">
        <v>603</v>
      </c>
    </row>
    <row r="164" customFormat="false" ht="12.75" hidden="false" customHeight="false" outlineLevel="0" collapsed="false">
      <c r="A164" s="99" t="n">
        <v>4</v>
      </c>
      <c r="B164" s="103" t="s">
        <v>604</v>
      </c>
    </row>
    <row r="165" customFormat="false" ht="12.75" hidden="false" customHeight="false" outlineLevel="0" collapsed="false">
      <c r="A165" s="99" t="n">
        <v>5</v>
      </c>
      <c r="B165" s="103" t="s">
        <v>605</v>
      </c>
    </row>
    <row r="166" customFormat="false" ht="12.75" hidden="false" customHeight="false" outlineLevel="0" collapsed="false">
      <c r="A166" s="99" t="n">
        <v>7</v>
      </c>
      <c r="B166" s="103" t="s">
        <v>606</v>
      </c>
    </row>
    <row r="167" customFormat="false" ht="12.75" hidden="false" customHeight="false" outlineLevel="0" collapsed="false">
      <c r="A167" s="96"/>
      <c r="B167" s="101" t="s">
        <v>607</v>
      </c>
    </row>
    <row r="168" customFormat="false" ht="12.75" hidden="false" customHeight="false" outlineLevel="0" collapsed="false">
      <c r="A168" s="99" t="n">
        <v>1</v>
      </c>
      <c r="B168" s="104" t="s">
        <v>608</v>
      </c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09</v>
      </c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0</v>
      </c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1</v>
      </c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2</v>
      </c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3</v>
      </c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14</v>
      </c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15</v>
      </c>
      <c r="D175" s="105"/>
      <c r="E175" s="104"/>
    </row>
    <row r="176" customFormat="false" ht="12.75" hidden="false" customHeight="false" outlineLevel="0" collapsed="false">
      <c r="A176" s="99" t="s">
        <v>616</v>
      </c>
      <c r="B176" s="104" t="s">
        <v>617</v>
      </c>
      <c r="D176" s="105"/>
      <c r="E176" s="104"/>
    </row>
    <row r="177" customFormat="false" ht="12.75" hidden="false" customHeight="false" outlineLevel="0" collapsed="false">
      <c r="A177" s="99" t="s">
        <v>618</v>
      </c>
      <c r="B177" s="104" t="s">
        <v>619</v>
      </c>
      <c r="D177" s="105"/>
      <c r="E177" s="104"/>
    </row>
    <row r="178" customFormat="false" ht="12.75" hidden="false" customHeight="false" outlineLevel="0" collapsed="false">
      <c r="A178" s="105" t="s">
        <v>620</v>
      </c>
      <c r="B178" s="104" t="s">
        <v>621</v>
      </c>
      <c r="D178" s="105"/>
      <c r="E178" s="104"/>
    </row>
    <row r="179" customFormat="false" ht="12.75" hidden="false" customHeight="false" outlineLevel="0" collapsed="false">
      <c r="A179" s="105" t="s">
        <v>622</v>
      </c>
      <c r="B179" s="104" t="s">
        <v>623</v>
      </c>
      <c r="D179" s="105"/>
      <c r="E179" s="104"/>
    </row>
    <row r="180" customFormat="false" ht="12.75" hidden="false" customHeight="false" outlineLevel="0" collapsed="false">
      <c r="A180" s="105" t="s">
        <v>624</v>
      </c>
      <c r="B180" s="104" t="s">
        <v>625</v>
      </c>
      <c r="D180" s="105"/>
      <c r="E180" s="104"/>
    </row>
    <row r="181" customFormat="false" ht="12.75" hidden="false" customHeight="false" outlineLevel="0" collapsed="false">
      <c r="A181" s="105" t="s">
        <v>626</v>
      </c>
      <c r="B181" s="104" t="s">
        <v>627</v>
      </c>
      <c r="D181" s="105"/>
      <c r="E181" s="104"/>
    </row>
    <row r="182" customFormat="false" ht="12.75" hidden="false" customHeight="false" outlineLevel="0" collapsed="false">
      <c r="A182" s="105" t="s">
        <v>628</v>
      </c>
      <c r="B182" s="104" t="s">
        <v>629</v>
      </c>
      <c r="D182" s="105"/>
      <c r="E182" s="104"/>
    </row>
    <row r="183" customFormat="false" ht="12.75" hidden="false" customHeight="false" outlineLevel="0" collapsed="false">
      <c r="A183" s="105" t="s">
        <v>630</v>
      </c>
      <c r="B183" s="104" t="s">
        <v>631</v>
      </c>
      <c r="D183" s="105"/>
      <c r="E183" s="104"/>
    </row>
    <row r="184" customFormat="false" ht="12.75" hidden="false" customHeight="false" outlineLevel="0" collapsed="false">
      <c r="A184" s="105" t="s">
        <v>632</v>
      </c>
      <c r="B184" s="104" t="s">
        <v>633</v>
      </c>
      <c r="D184" s="105"/>
      <c r="E184" s="104"/>
    </row>
    <row r="185" customFormat="false" ht="12.75" hidden="false" customHeight="false" outlineLevel="0" collapsed="false">
      <c r="A185" s="105" t="s">
        <v>634</v>
      </c>
      <c r="B185" s="104" t="s">
        <v>635</v>
      </c>
      <c r="D185" s="105"/>
      <c r="E185" s="104"/>
    </row>
    <row r="186" customFormat="false" ht="12.75" hidden="false" customHeight="false" outlineLevel="0" collapsed="false">
      <c r="A186" s="105" t="s">
        <v>636</v>
      </c>
      <c r="B186" s="104" t="s">
        <v>637</v>
      </c>
      <c r="C186" s="106"/>
      <c r="D186" s="105"/>
      <c r="E186" s="104"/>
    </row>
    <row r="187" customFormat="false" ht="12.75" hidden="false" customHeight="false" outlineLevel="0" collapsed="false">
      <c r="A187" s="105" t="s">
        <v>638</v>
      </c>
      <c r="B187" s="104" t="s">
        <v>639</v>
      </c>
      <c r="C187" s="107"/>
      <c r="D187" s="105"/>
      <c r="E187" s="104"/>
    </row>
    <row r="188" customFormat="false" ht="12.75" hidden="false" customHeight="false" outlineLevel="0" collapsed="false">
      <c r="A188" s="105" t="s">
        <v>640</v>
      </c>
      <c r="B188" s="104" t="s">
        <v>641</v>
      </c>
      <c r="C188" s="107"/>
      <c r="D188" s="105"/>
      <c r="E188" s="104"/>
    </row>
    <row r="189" customFormat="false" ht="12.75" hidden="false" customHeight="false" outlineLevel="0" collapsed="false">
      <c r="A189" s="105" t="s">
        <v>642</v>
      </c>
      <c r="B189" s="104" t="s">
        <v>643</v>
      </c>
      <c r="C189" s="107"/>
      <c r="D189" s="105"/>
      <c r="E189" s="104"/>
    </row>
    <row r="190" customFormat="false" ht="12.75" hidden="false" customHeight="false" outlineLevel="0" collapsed="false">
      <c r="A190" s="105" t="s">
        <v>644</v>
      </c>
      <c r="B190" s="104" t="s">
        <v>645</v>
      </c>
      <c r="C190" s="107"/>
      <c r="D190" s="105"/>
      <c r="E190" s="104"/>
    </row>
    <row r="191" customFormat="false" ht="12.75" hidden="false" customHeight="false" outlineLevel="0" collapsed="false">
      <c r="A191" s="105" t="s">
        <v>646</v>
      </c>
      <c r="B191" s="104" t="s">
        <v>647</v>
      </c>
      <c r="C191" s="107"/>
      <c r="D191" s="105"/>
      <c r="E191" s="104"/>
    </row>
    <row r="192" customFormat="false" ht="12.75" hidden="false" customHeight="false" outlineLevel="0" collapsed="false">
      <c r="A192" s="105" t="s">
        <v>648</v>
      </c>
      <c r="B192" s="104" t="s">
        <v>649</v>
      </c>
      <c r="C192" s="107"/>
      <c r="D192" s="105"/>
      <c r="E192" s="104"/>
    </row>
    <row r="193" customFormat="false" ht="12.75" hidden="false" customHeight="false" outlineLevel="0" collapsed="false">
      <c r="A193" s="105" t="s">
        <v>650</v>
      </c>
      <c r="B193" s="104" t="s">
        <v>651</v>
      </c>
      <c r="D193" s="105"/>
      <c r="E193" s="104"/>
    </row>
    <row r="194" customFormat="false" ht="12.75" hidden="false" customHeight="false" outlineLevel="0" collapsed="false">
      <c r="A194" s="105" t="s">
        <v>652</v>
      </c>
      <c r="B194" s="104" t="s">
        <v>653</v>
      </c>
      <c r="D194" s="105"/>
      <c r="E194" s="104"/>
    </row>
    <row r="195" customFormat="false" ht="12.75" hidden="false" customHeight="false" outlineLevel="0" collapsed="false">
      <c r="A195" s="105" t="s">
        <v>654</v>
      </c>
      <c r="B195" s="104" t="s">
        <v>655</v>
      </c>
      <c r="D195" s="105"/>
      <c r="E195" s="104"/>
    </row>
    <row r="196" customFormat="false" ht="12.75" hidden="false" customHeight="false" outlineLevel="0" collapsed="false">
      <c r="A196" s="105" t="s">
        <v>656</v>
      </c>
      <c r="B196" s="104" t="s">
        <v>657</v>
      </c>
      <c r="D196" s="105"/>
      <c r="E196" s="104"/>
    </row>
    <row r="197" customFormat="false" ht="12.75" hidden="false" customHeight="false" outlineLevel="0" collapsed="false">
      <c r="A197" s="105" t="s">
        <v>658</v>
      </c>
      <c r="B197" s="104" t="s">
        <v>659</v>
      </c>
      <c r="D197" s="105"/>
      <c r="E197" s="104"/>
    </row>
    <row r="198" customFormat="false" ht="12.75" hidden="false" customHeight="false" outlineLevel="0" collapsed="false">
      <c r="A198" s="105" t="s">
        <v>660</v>
      </c>
      <c r="B198" s="104" t="s">
        <v>661</v>
      </c>
      <c r="D198" s="105"/>
      <c r="E198" s="104"/>
    </row>
    <row r="199" customFormat="false" ht="12.75" hidden="false" customHeight="false" outlineLevel="0" collapsed="false">
      <c r="A199" s="105" t="s">
        <v>662</v>
      </c>
      <c r="B199" s="104" t="s">
        <v>663</v>
      </c>
      <c r="D199" s="105"/>
      <c r="E199" s="104"/>
    </row>
    <row r="200" customFormat="false" ht="12.75" hidden="false" customHeight="false" outlineLevel="0" collapsed="false">
      <c r="A200" s="105" t="s">
        <v>664</v>
      </c>
      <c r="B200" s="104" t="s">
        <v>665</v>
      </c>
      <c r="D200" s="105"/>
      <c r="E200" s="104"/>
    </row>
    <row r="201" customFormat="false" ht="12.75" hidden="false" customHeight="false" outlineLevel="0" collapsed="false">
      <c r="A201" s="105" t="s">
        <v>666</v>
      </c>
      <c r="B201" s="104" t="s">
        <v>667</v>
      </c>
      <c r="D201" s="105"/>
      <c r="E201" s="104"/>
    </row>
    <row r="202" customFormat="false" ht="12.75" hidden="false" customHeight="false" outlineLevel="0" collapsed="false">
      <c r="A202" s="105" t="s">
        <v>668</v>
      </c>
      <c r="B202" s="104" t="s">
        <v>669</v>
      </c>
      <c r="D202" s="105"/>
      <c r="E202" s="104"/>
    </row>
    <row r="203" customFormat="false" ht="12.75" hidden="false" customHeight="false" outlineLevel="0" collapsed="false">
      <c r="A203" s="105" t="s">
        <v>670</v>
      </c>
      <c r="B203" s="104" t="s">
        <v>671</v>
      </c>
      <c r="D203" s="105"/>
      <c r="E203" s="104"/>
    </row>
    <row r="204" customFormat="false" ht="12.75" hidden="false" customHeight="false" outlineLevel="0" collapsed="false">
      <c r="A204" s="105" t="s">
        <v>672</v>
      </c>
      <c r="B204" s="104" t="s">
        <v>673</v>
      </c>
      <c r="D204" s="105"/>
      <c r="E204" s="104"/>
    </row>
    <row r="205" customFormat="false" ht="12.75" hidden="false" customHeight="false" outlineLevel="0" collapsed="false">
      <c r="A205" s="96"/>
      <c r="B205" s="101" t="s">
        <v>674</v>
      </c>
    </row>
    <row r="206" customFormat="false" ht="12.75" hidden="false" customHeight="false" outlineLevel="0" collapsed="false">
      <c r="A206" s="96" t="s">
        <v>142</v>
      </c>
      <c r="B206" s="103" t="s">
        <v>675</v>
      </c>
    </row>
    <row r="207" customFormat="false" ht="12.75" hidden="false" customHeight="false" outlineLevel="0" collapsed="false">
      <c r="B207" s="108" t="s">
        <v>676</v>
      </c>
    </row>
    <row r="208" customFormat="false" ht="12.75" hidden="false" customHeight="false" outlineLevel="0" collapsed="false">
      <c r="A208" s="109" t="s">
        <v>677</v>
      </c>
      <c r="B208" s="106" t="s">
        <v>678</v>
      </c>
    </row>
    <row r="209" customFormat="false" ht="12.75" hidden="false" customHeight="false" outlineLevel="0" collapsed="false">
      <c r="A209" s="110" t="s">
        <v>679</v>
      </c>
      <c r="B209" s="108" t="s">
        <v>680</v>
      </c>
    </row>
    <row r="210" customFormat="false" ht="12.75" hidden="false" customHeight="false" outlineLevel="0" collapsed="false">
      <c r="A210" s="110" t="s">
        <v>681</v>
      </c>
      <c r="B210" s="107" t="s">
        <v>682</v>
      </c>
    </row>
    <row r="211" customFormat="false" ht="12.75" hidden="false" customHeight="false" outlineLevel="0" collapsed="false">
      <c r="A211" s="110" t="s">
        <v>683</v>
      </c>
      <c r="B211" s="107" t="s">
        <v>684</v>
      </c>
    </row>
    <row r="212" customFormat="false" ht="12.75" hidden="false" customHeight="false" outlineLevel="0" collapsed="false">
      <c r="A212" s="110" t="s">
        <v>685</v>
      </c>
      <c r="B212" s="107" t="s">
        <v>686</v>
      </c>
    </row>
    <row r="213" customFormat="false" ht="12.75" hidden="false" customHeight="false" outlineLevel="0" collapsed="false">
      <c r="A213" s="110" t="s">
        <v>687</v>
      </c>
      <c r="B213" s="107" t="s">
        <v>688</v>
      </c>
    </row>
    <row r="214" customFormat="false" ht="12.75" hidden="false" customHeight="false" outlineLevel="0" collapsed="false">
      <c r="B214" s="107" t="s">
        <v>689</v>
      </c>
    </row>
    <row r="215" customFormat="false" ht="12.75" hidden="false" customHeight="false" outlineLevel="0" collapsed="false">
      <c r="A215" s="109" t="s">
        <v>690</v>
      </c>
      <c r="B215" s="106" t="s">
        <v>691</v>
      </c>
    </row>
    <row r="216" customFormat="false" ht="12.75" hidden="false" customHeight="false" outlineLevel="0" collapsed="false">
      <c r="A216" s="110" t="s">
        <v>692</v>
      </c>
      <c r="B216" s="107" t="s">
        <v>693</v>
      </c>
    </row>
    <row r="217" customFormat="false" ht="12.75" hidden="false" customHeight="false" outlineLevel="0" collapsed="false">
      <c r="A217" s="110" t="s">
        <v>679</v>
      </c>
      <c r="B217" s="108" t="s">
        <v>680</v>
      </c>
    </row>
    <row r="218" customFormat="false" ht="12.75" hidden="false" customHeight="false" outlineLevel="0" collapsed="false">
      <c r="A218" s="110" t="s">
        <v>694</v>
      </c>
      <c r="B218" s="107" t="s">
        <v>695</v>
      </c>
    </row>
    <row r="219" customFormat="false" ht="12.75" hidden="false" customHeight="false" outlineLevel="0" collapsed="false">
      <c r="A219" s="110" t="s">
        <v>696</v>
      </c>
      <c r="B219" s="107" t="s">
        <v>697</v>
      </c>
    </row>
    <row r="220" customFormat="false" ht="12.75" hidden="false" customHeight="false" outlineLevel="0" collapsed="false">
      <c r="A220" s="110" t="s">
        <v>698</v>
      </c>
      <c r="B220" s="107" t="s">
        <v>699</v>
      </c>
    </row>
    <row r="221" customFormat="false" ht="12.75" hidden="false" customHeight="false" outlineLevel="0" collapsed="false">
      <c r="A221" s="110" t="s">
        <v>700</v>
      </c>
      <c r="B221" s="107" t="s">
        <v>701</v>
      </c>
    </row>
    <row r="222" customFormat="false" ht="12.75" hidden="false" customHeight="false" outlineLevel="0" collapsed="false">
      <c r="A222" s="110" t="s">
        <v>702</v>
      </c>
      <c r="B222" s="107" t="s">
        <v>703</v>
      </c>
    </row>
    <row r="223" customFormat="false" ht="12.75" hidden="false" customHeight="false" outlineLevel="0" collapsed="false">
      <c r="A223" s="110" t="s">
        <v>704</v>
      </c>
      <c r="B223" s="107" t="s">
        <v>691</v>
      </c>
    </row>
    <row r="224" customFormat="false" ht="12.75" hidden="false" customHeight="false" outlineLevel="0" collapsed="false">
      <c r="A224" s="110" t="s">
        <v>705</v>
      </c>
      <c r="B224" s="107" t="s">
        <v>706</v>
      </c>
    </row>
    <row r="225" customFormat="false" ht="12.75" hidden="false" customHeight="false" outlineLevel="0" collapsed="false">
      <c r="A225" s="110" t="s">
        <v>707</v>
      </c>
      <c r="B225" s="107" t="s">
        <v>708</v>
      </c>
    </row>
    <row r="226" customFormat="false" ht="12.75" hidden="false" customHeight="false" outlineLevel="0" collapsed="false">
      <c r="A226" s="110" t="s">
        <v>709</v>
      </c>
      <c r="B226" s="107" t="s">
        <v>710</v>
      </c>
    </row>
    <row r="227" customFormat="false" ht="12.75" hidden="false" customHeight="false" outlineLevel="0" collapsed="false">
      <c r="A227" s="110" t="s">
        <v>711</v>
      </c>
      <c r="B227" s="107" t="s">
        <v>712</v>
      </c>
    </row>
    <row r="228" customFormat="false" ht="12.75" hidden="false" customHeight="false" outlineLevel="0" collapsed="false">
      <c r="B228" s="107" t="s">
        <v>174</v>
      </c>
    </row>
    <row r="229" customFormat="false" ht="12.75" hidden="false" customHeight="false" outlineLevel="0" collapsed="false">
      <c r="A229" s="109" t="s">
        <v>183</v>
      </c>
      <c r="B229" s="106" t="s">
        <v>713</v>
      </c>
    </row>
    <row r="230" customFormat="false" ht="12.75" hidden="false" customHeight="false" outlineLevel="0" collapsed="false">
      <c r="A230" s="109" t="s">
        <v>198</v>
      </c>
      <c r="B230" s="106" t="s">
        <v>714</v>
      </c>
    </row>
    <row r="231" customFormat="false" ht="12.75" hidden="false" customHeight="false" outlineLevel="0" collapsed="false">
      <c r="A231" s="109" t="s">
        <v>200</v>
      </c>
      <c r="B231" s="106" t="s">
        <v>715</v>
      </c>
    </row>
    <row r="232" customFormat="false" ht="12.75" hidden="false" customHeight="false" outlineLevel="0" collapsed="false">
      <c r="A232" s="109" t="s">
        <v>202</v>
      </c>
      <c r="B232" s="106" t="s">
        <v>716</v>
      </c>
    </row>
    <row r="233" customFormat="false" ht="12.75" hidden="false" customHeight="false" outlineLevel="0" collapsed="false">
      <c r="A233" s="109" t="s">
        <v>204</v>
      </c>
      <c r="B233" s="106" t="s">
        <v>717</v>
      </c>
    </row>
    <row r="234" customFormat="false" ht="12.75" hidden="false" customHeight="false" outlineLevel="0" collapsed="false">
      <c r="A234" s="111" t="s">
        <v>206</v>
      </c>
      <c r="B234" s="112" t="s">
        <v>718</v>
      </c>
    </row>
    <row r="235" customFormat="false" ht="12.75" hidden="false" customHeight="false" outlineLevel="0" collapsed="false">
      <c r="A235" s="111" t="s">
        <v>208</v>
      </c>
      <c r="B235" s="112" t="s">
        <v>719</v>
      </c>
    </row>
    <row r="236" customFormat="false" ht="12.75" hidden="false" customHeight="false" outlineLevel="0" collapsed="false">
      <c r="A236" s="111" t="s">
        <v>210</v>
      </c>
      <c r="B236" s="112" t="s">
        <v>720</v>
      </c>
    </row>
    <row r="237" customFormat="false" ht="12.75" hidden="false" customHeight="false" outlineLevel="0" collapsed="false">
      <c r="A237" s="111" t="s">
        <v>212</v>
      </c>
      <c r="B237" s="112" t="s">
        <v>721</v>
      </c>
    </row>
    <row r="238" customFormat="false" ht="12.75" hidden="false" customHeight="false" outlineLevel="0" collapsed="false">
      <c r="A238" s="111" t="s">
        <v>214</v>
      </c>
      <c r="B238" s="112" t="s">
        <v>722</v>
      </c>
    </row>
    <row r="239" customFormat="false" ht="12.75" hidden="false" customHeight="false" outlineLevel="0" collapsed="false">
      <c r="A239" s="111" t="s">
        <v>216</v>
      </c>
      <c r="B239" s="112" t="s">
        <v>723</v>
      </c>
    </row>
    <row r="240" customFormat="false" ht="12.75" hidden="false" customHeight="false" outlineLevel="0" collapsed="false">
      <c r="A240" s="111" t="s">
        <v>218</v>
      </c>
      <c r="B240" s="112" t="s">
        <v>724</v>
      </c>
    </row>
    <row r="241" customFormat="false" ht="12.75" hidden="false" customHeight="false" outlineLevel="0" collapsed="false">
      <c r="A241" s="111" t="s">
        <v>220</v>
      </c>
      <c r="B241" s="112" t="s">
        <v>725</v>
      </c>
    </row>
    <row r="242" customFormat="false" ht="12.75" hidden="false" customHeight="false" outlineLevel="0" collapsed="false">
      <c r="A242" s="111" t="s">
        <v>222</v>
      </c>
      <c r="B242" s="112" t="s">
        <v>726</v>
      </c>
    </row>
    <row r="243" customFormat="false" ht="12.75" hidden="false" customHeight="false" outlineLevel="0" collapsed="false">
      <c r="A243" s="111" t="s">
        <v>224</v>
      </c>
      <c r="B243" s="112" t="s">
        <v>727</v>
      </c>
    </row>
    <row r="244" customFormat="false" ht="12.75" hidden="false" customHeight="false" outlineLevel="0" collapsed="false">
      <c r="A244" s="111" t="s">
        <v>226</v>
      </c>
      <c r="B244" s="112" t="s">
        <v>728</v>
      </c>
    </row>
    <row r="245" customFormat="false" ht="12.75" hidden="false" customHeight="false" outlineLevel="0" collapsed="false">
      <c r="A245" s="111" t="s">
        <v>228</v>
      </c>
      <c r="B245" s="112" t="s">
        <v>729</v>
      </c>
    </row>
    <row r="246" customFormat="false" ht="12.75" hidden="false" customHeight="false" outlineLevel="0" collapsed="false">
      <c r="A246" s="111" t="s">
        <v>230</v>
      </c>
      <c r="B246" s="112" t="s">
        <v>730</v>
      </c>
    </row>
    <row r="247" customFormat="false" ht="12.75" hidden="false" customHeight="false" outlineLevel="0" collapsed="false">
      <c r="A247" s="111" t="s">
        <v>232</v>
      </c>
      <c r="B247" s="112" t="s">
        <v>731</v>
      </c>
    </row>
    <row r="248" customFormat="false" ht="12.75" hidden="false" customHeight="false" outlineLevel="0" collapsed="false">
      <c r="A248" s="111" t="s">
        <v>234</v>
      </c>
      <c r="B248" s="112" t="s">
        <v>732</v>
      </c>
    </row>
    <row r="249" customFormat="false" ht="12.75" hidden="false" customHeight="false" outlineLevel="0" collapsed="false">
      <c r="A249" s="111" t="s">
        <v>236</v>
      </c>
      <c r="B249" s="112" t="s">
        <v>733</v>
      </c>
    </row>
    <row r="250" customFormat="false" ht="12.75" hidden="false" customHeight="false" outlineLevel="0" collapsed="false">
      <c r="A250" s="111" t="s">
        <v>238</v>
      </c>
      <c r="B250" s="112" t="s">
        <v>734</v>
      </c>
    </row>
    <row r="251" customFormat="false" ht="12.75" hidden="false" customHeight="false" outlineLevel="0" collapsed="false">
      <c r="A251" s="111" t="s">
        <v>240</v>
      </c>
      <c r="B251" s="112" t="s">
        <v>735</v>
      </c>
    </row>
    <row r="252" customFormat="false" ht="12.75" hidden="false" customHeight="false" outlineLevel="0" collapsed="false">
      <c r="A252" s="111" t="s">
        <v>242</v>
      </c>
      <c r="B252" s="112" t="s">
        <v>736</v>
      </c>
    </row>
    <row r="253" customFormat="false" ht="12.75" hidden="false" customHeight="false" outlineLevel="0" collapsed="false">
      <c r="A253" s="111" t="s">
        <v>244</v>
      </c>
      <c r="B253" s="112" t="s">
        <v>737</v>
      </c>
    </row>
    <row r="254" customFormat="false" ht="12.75" hidden="false" customHeight="false" outlineLevel="0" collapsed="false">
      <c r="A254" s="111" t="s">
        <v>246</v>
      </c>
      <c r="B254" s="112" t="s">
        <v>738</v>
      </c>
    </row>
    <row r="255" customFormat="false" ht="12.75" hidden="false" customHeight="false" outlineLevel="0" collapsed="false">
      <c r="A255" s="111" t="s">
        <v>248</v>
      </c>
      <c r="B255" s="112" t="s">
        <v>739</v>
      </c>
    </row>
    <row r="256" customFormat="false" ht="12.75" hidden="false" customHeight="false" outlineLevel="0" collapsed="false">
      <c r="A256" s="111" t="s">
        <v>250</v>
      </c>
      <c r="B256" s="112" t="s">
        <v>740</v>
      </c>
    </row>
    <row r="257" customFormat="false" ht="12.75" hidden="false" customHeight="false" outlineLevel="0" collapsed="false">
      <c r="A257" s="111" t="s">
        <v>252</v>
      </c>
      <c r="B257" s="112" t="s">
        <v>741</v>
      </c>
    </row>
    <row r="258" customFormat="false" ht="12.75" hidden="false" customHeight="false" outlineLevel="0" collapsed="false">
      <c r="A258" s="111" t="s">
        <v>254</v>
      </c>
      <c r="B258" s="112" t="s">
        <v>742</v>
      </c>
    </row>
    <row r="259" customFormat="false" ht="12.75" hidden="false" customHeight="false" outlineLevel="0" collapsed="false">
      <c r="A259" s="111" t="s">
        <v>256</v>
      </c>
      <c r="B259" s="112" t="s">
        <v>743</v>
      </c>
    </row>
    <row r="260" customFormat="false" ht="12.75" hidden="false" customHeight="false" outlineLevel="0" collapsed="false">
      <c r="A260" s="111" t="s">
        <v>258</v>
      </c>
      <c r="B260" s="112" t="s">
        <v>744</v>
      </c>
    </row>
    <row r="261" customFormat="false" ht="12.75" hidden="false" customHeight="false" outlineLevel="0" collapsed="false">
      <c r="A261" s="111" t="s">
        <v>260</v>
      </c>
      <c r="B261" s="112" t="s">
        <v>745</v>
      </c>
    </row>
    <row r="262" customFormat="false" ht="12.75" hidden="false" customHeight="false" outlineLevel="0" collapsed="false">
      <c r="A262" s="111" t="s">
        <v>262</v>
      </c>
      <c r="B262" s="112" t="s">
        <v>746</v>
      </c>
    </row>
    <row r="263" customFormat="false" ht="12.75" hidden="false" customHeight="false" outlineLevel="0" collapsed="false">
      <c r="A263" s="111" t="s">
        <v>264</v>
      </c>
      <c r="B263" s="112" t="s">
        <v>747</v>
      </c>
    </row>
    <row r="264" customFormat="false" ht="12.75" hidden="false" customHeight="false" outlineLevel="0" collapsed="false">
      <c r="A264" s="111" t="s">
        <v>266</v>
      </c>
      <c r="B264" s="112" t="s">
        <v>748</v>
      </c>
    </row>
    <row r="265" customFormat="false" ht="12.75" hidden="false" customHeight="false" outlineLevel="0" collapsed="false">
      <c r="A265" s="111" t="s">
        <v>268</v>
      </c>
      <c r="B265" s="112" t="s">
        <v>749</v>
      </c>
    </row>
    <row r="266" customFormat="false" ht="12.75" hidden="false" customHeight="false" outlineLevel="0" collapsed="false">
      <c r="A266" s="111" t="s">
        <v>270</v>
      </c>
      <c r="B266" s="112" t="s">
        <v>750</v>
      </c>
    </row>
    <row r="267" customFormat="false" ht="12.75" hidden="false" customHeight="false" outlineLevel="0" collapsed="false">
      <c r="A267" s="111" t="s">
        <v>272</v>
      </c>
      <c r="B267" s="112" t="s">
        <v>751</v>
      </c>
    </row>
    <row r="268" customFormat="false" ht="12.75" hidden="false" customHeight="false" outlineLevel="0" collapsed="false">
      <c r="A268" s="111" t="s">
        <v>274</v>
      </c>
      <c r="B268" s="112" t="s">
        <v>752</v>
      </c>
    </row>
    <row r="269" customFormat="false" ht="12.75" hidden="false" customHeight="false" outlineLevel="0" collapsed="false">
      <c r="A269" s="111" t="s">
        <v>276</v>
      </c>
      <c r="B269" s="112" t="s">
        <v>753</v>
      </c>
    </row>
    <row r="270" customFormat="false" ht="12.75" hidden="false" customHeight="false" outlineLevel="0" collapsed="false">
      <c r="A270" s="111" t="s">
        <v>278</v>
      </c>
      <c r="B270" s="112" t="s">
        <v>754</v>
      </c>
    </row>
    <row r="271" customFormat="false" ht="12.75" hidden="false" customHeight="false" outlineLevel="0" collapsed="false">
      <c r="A271" s="111" t="s">
        <v>280</v>
      </c>
      <c r="B271" s="112" t="s">
        <v>755</v>
      </c>
    </row>
    <row r="272" customFormat="false" ht="12.75" hidden="false" customHeight="false" outlineLevel="0" collapsed="false">
      <c r="A272" s="111" t="s">
        <v>282</v>
      </c>
      <c r="B272" s="112" t="s">
        <v>756</v>
      </c>
    </row>
    <row r="273" customFormat="false" ht="12.75" hidden="false" customHeight="false" outlineLevel="0" collapsed="false">
      <c r="A273" s="111" t="s">
        <v>284</v>
      </c>
      <c r="B273" s="112" t="s">
        <v>757</v>
      </c>
    </row>
    <row r="274" customFormat="false" ht="12.75" hidden="false" customHeight="false" outlineLevel="0" collapsed="false">
      <c r="A274" s="111" t="s">
        <v>286</v>
      </c>
      <c r="B274" s="112" t="s">
        <v>758</v>
      </c>
    </row>
    <row r="275" customFormat="false" ht="12.75" hidden="false" customHeight="false" outlineLevel="0" collapsed="false">
      <c r="A275" s="111" t="s">
        <v>288</v>
      </c>
      <c r="B275" s="112" t="s">
        <v>759</v>
      </c>
    </row>
    <row r="276" customFormat="false" ht="12.75" hidden="false" customHeight="false" outlineLevel="0" collapsed="false">
      <c r="A276" s="111" t="s">
        <v>290</v>
      </c>
      <c r="B276" s="112" t="s">
        <v>760</v>
      </c>
    </row>
    <row r="277" customFormat="false" ht="12.75" hidden="false" customHeight="false" outlineLevel="0" collapsed="false">
      <c r="A277" s="111" t="s">
        <v>292</v>
      </c>
      <c r="B277" s="112" t="s">
        <v>761</v>
      </c>
    </row>
    <row r="278" customFormat="false" ht="12.75" hidden="false" customHeight="false" outlineLevel="0" collapsed="false">
      <c r="A278" s="111" t="s">
        <v>294</v>
      </c>
      <c r="B278" s="112" t="s">
        <v>762</v>
      </c>
    </row>
    <row r="279" customFormat="false" ht="12.75" hidden="false" customHeight="false" outlineLevel="0" collapsed="false">
      <c r="A279" s="111" t="s">
        <v>296</v>
      </c>
      <c r="B279" s="112" t="s">
        <v>763</v>
      </c>
    </row>
    <row r="280" customFormat="false" ht="12.75" hidden="false" customHeight="false" outlineLevel="0" collapsed="false">
      <c r="A280" s="111" t="s">
        <v>298</v>
      </c>
      <c r="B280" s="112" t="s">
        <v>764</v>
      </c>
    </row>
    <row r="281" customFormat="false" ht="12.75" hidden="false" customHeight="false" outlineLevel="0" collapsed="false">
      <c r="A281" s="111" t="s">
        <v>300</v>
      </c>
      <c r="B281" s="112" t="s">
        <v>715</v>
      </c>
    </row>
    <row r="282" customFormat="false" ht="12.75" hidden="false" customHeight="false" outlineLevel="0" collapsed="false">
      <c r="A282" s="111" t="s">
        <v>302</v>
      </c>
      <c r="B282" s="112" t="s">
        <v>720</v>
      </c>
    </row>
    <row r="283" customFormat="false" ht="12.75" hidden="false" customHeight="false" outlineLevel="0" collapsed="false">
      <c r="A283" s="111" t="s">
        <v>304</v>
      </c>
      <c r="B283" s="112" t="s">
        <v>765</v>
      </c>
    </row>
    <row r="284" customFormat="false" ht="12.75" hidden="false" customHeight="false" outlineLevel="0" collapsed="false">
      <c r="A284" s="111" t="s">
        <v>306</v>
      </c>
      <c r="B284" s="112" t="s">
        <v>766</v>
      </c>
    </row>
    <row r="285" customFormat="false" ht="12.75" hidden="false" customHeight="false" outlineLevel="0" collapsed="false">
      <c r="A285" s="111"/>
      <c r="B285" s="112"/>
    </row>
    <row r="286" customFormat="false" ht="12.75" hidden="false" customHeight="false" outlineLevel="0" collapsed="false">
      <c r="A286" s="111"/>
      <c r="B286" s="112"/>
    </row>
    <row r="287" customFormat="false" ht="12.75" hidden="false" customHeight="false" outlineLevel="0" collapsed="false">
      <c r="A287" s="111"/>
      <c r="B287" s="112"/>
    </row>
    <row r="288" customFormat="false" ht="12.75" hidden="false" customHeight="false" outlineLevel="0" collapsed="false">
      <c r="A288" s="111"/>
      <c r="B288" s="112"/>
    </row>
    <row r="289" customFormat="false" ht="12.75" hidden="false" customHeight="false" outlineLevel="0" collapsed="false">
      <c r="A289" s="111"/>
      <c r="B289" s="112"/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1-03-22T08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7a92e4cc-ffa7-4827-a54e-a51f40faafdf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50:16Z</vt:lpwstr>
  </property>
  <property fmtid="{D5CDD505-2E9C-101B-9397-08002B2CF9AE}" pid="8" name="MSIP_Label_d890c794-246a-4c70-b857-2df127989a79_SiteId">
    <vt:lpwstr>715d652a-94e9-4474-8b45-6862dd1d9529</vt:lpwstr>
  </property>
</Properties>
</file>