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L, NTL" sheetId="1" state="visible" r:id="rId2"/>
    <sheet name="VT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53">
  <si>
    <t xml:space="preserve">Záujemca:</t>
  </si>
  <si>
    <t xml:space="preserve"> </t>
  </si>
  <si>
    <t xml:space="preserve">Maximálne body</t>
  </si>
  <si>
    <t xml:space="preserve">Získané body</t>
  </si>
  <si>
    <t xml:space="preserve">%</t>
  </si>
  <si>
    <t xml:space="preserve">Získané body auditom</t>
  </si>
  <si>
    <t xml:space="preserve">B/KS: Obnova a výstavba plynovodov SPP – distribúcia, a.s.</t>
  </si>
  <si>
    <t xml:space="preserve">E/KS: Obnova a výstavba plynovodov SPP – distribúcia, a.s.</t>
  </si>
  <si>
    <t xml:space="preserve">Q/KS: Obnova a výstavba plynovodov SPP – distribúcia, a.s.</t>
  </si>
  <si>
    <t xml:space="preserve">T/KS: Obnova a výstavba plynovodov SPP – distribúcia, a.s.</t>
  </si>
  <si>
    <t xml:space="preserve">Z/KS: Obnova a výstavba plynovodov SPP – distribúcia, a.s.</t>
  </si>
  <si>
    <t xml:space="preserve">P.č.</t>
  </si>
  <si>
    <t xml:space="preserve">Znenie otázky</t>
  </si>
  <si>
    <t xml:space="preserve">Hodnotenie</t>
  </si>
  <si>
    <t xml:space="preserve">Maximálny počet bodov</t>
  </si>
  <si>
    <t xml:space="preserve">Hodnotenie uchádzačom</t>
  </si>
  <si>
    <t xml:space="preserve">Priznané body auditom</t>
  </si>
  <si>
    <t xml:space="preserve">B/KS: Obnova a výstavba plynovodov SPPD</t>
  </si>
  <si>
    <t xml:space="preserve">Máte vydané pravidlá o BOZP, vnútorné predpisy a pokyny vyžadované platnou legislatívou?</t>
  </si>
  <si>
    <t xml:space="preserve">(8b)</t>
  </si>
  <si>
    <t xml:space="preserve">Áno</t>
  </si>
  <si>
    <t xml:space="preserve">Čiastočne</t>
  </si>
  <si>
    <t xml:space="preserve">(4b)</t>
  </si>
  <si>
    <t xml:space="preserve">Nie</t>
  </si>
  <si>
    <t xml:space="preserve">(0b)</t>
  </si>
  <si>
    <t xml:space="preserve">Vykonáva Vaša organizácia kontroly zamestnacov na požívanie alkoholu ?</t>
  </si>
  <si>
    <t xml:space="preserve">Áno, vlastným kalibrovateľným prístrojom</t>
  </si>
  <si>
    <t xml:space="preserve">Áno, nekalibrovaným prístrojom alebo inou orientačnou skúškou</t>
  </si>
  <si>
    <t xml:space="preserve">(6b)</t>
  </si>
  <si>
    <t xml:space="preserve">Vykonala Vaša organizácia hodnotenie nebezpečenstiev, ohrození a rizík z hľadiska BOZP  a existuje o tom záznam (RNOR)?</t>
  </si>
  <si>
    <t xml:space="preserve">Áno, ale nie pre všetky riziká</t>
  </si>
  <si>
    <t xml:space="preserve">Sú zamestnancom k dispozícii vhodné osobné ochranné pracovné prostriedky a sú o ich predeľovaní vedené záznamy?</t>
  </si>
  <si>
    <t xml:space="preserve">Sú pridelené vhodné OOPP a sú o tom vedené záznamy</t>
  </si>
  <si>
    <t xml:space="preserve">Sú pridelené vhodné OOPP, ale nie sú o tom vedené záznamy</t>
  </si>
  <si>
    <t xml:space="preserve">Sú vykonávané  kontroly pre všetky oblasti , ktoré sú vyžadované právnymi a vnútornými predpismi (VTZ, ručné elektrické náradie, rebríky, ...) ?</t>
  </si>
  <si>
    <t xml:space="preserve">Kontroly sú vykonávané pre všetky oblasti na základe plánu</t>
  </si>
  <si>
    <t xml:space="preserve">Má Vaša organizácia  dostatočný počet hasiacich prístrojov použiteľných pri práci na plynárenských zariadeniach ?</t>
  </si>
  <si>
    <t xml:space="preserve">Áno/ Nie</t>
  </si>
  <si>
    <t xml:space="preserve">(4b)/(0b)</t>
  </si>
  <si>
    <t xml:space="preserve">Je zavedený systém hlásenia a vyšetrovanie úrazov, nehôd a nebezpečných udalostí (traumatologický plán) ? </t>
  </si>
  <si>
    <t xml:space="preserve">(3b)</t>
  </si>
  <si>
    <t xml:space="preserve">Vedie a uchováva sa dokumentácia súvisiaca s vyšetrovaním príčin úrazov, nehôd a nebezpečných udalostí?</t>
  </si>
  <si>
    <t xml:space="preserve">;</t>
  </si>
  <si>
    <t xml:space="preserve">Menovala a vyškolila organizácia dostatok zamestnancov pre poskytovanie prvej pomoci ?</t>
  </si>
  <si>
    <t xml:space="preserve">Áno, vyškolila dostatok zamestnancov prostredníctvom oprávnenej organizácie</t>
  </si>
  <si>
    <t xml:space="preserve">Áno, vyškolila dostatok zamestnancov, ale nie prostredníctvom oprávnenej organizácie</t>
  </si>
  <si>
    <t xml:space="preserve">Vykonáva vaša organizácia školenia zamestnancov o predpisoch BOZP a PO a je školenie  správne zaznamenané  a záznamy uchovávané?</t>
  </si>
  <si>
    <t xml:space="preserve">Čiastnočne</t>
  </si>
  <si>
    <t xml:space="preserve">Vykonávajú sa pravidelné lekárske prehliadky/vyšetrenia u zamestnancov ? </t>
  </si>
  <si>
    <t xml:space="preserve">Áno, u všetkých zamestnancov a pre identifikované zdravotné nebezpečenstvá a sú o tom vedené záznamy</t>
  </si>
  <si>
    <t xml:space="preserve">Iba u niektorých zamestnancov a len všeobecné prehliadky  a sú o tom vedené záznamy</t>
  </si>
  <si>
    <t xml:space="preserve">Nevykonávajú sa</t>
  </si>
  <si>
    <t xml:space="preserve">Boli pre každú profesie formálne stanovené požiadavky na vzdelanie a odbornú spôsobilosť a majú zamestnaci potrebné oprávnenia ?</t>
  </si>
  <si>
    <t xml:space="preserve">Majú zodpovední zamestnanci k dispozícii externé a interné predpisy na zaistenie BOZP a PO vrátane technologických postupov a noriem?</t>
  </si>
  <si>
    <t xml:space="preserve">Má Vaša organizácia k dispozícii prostriedky prvej pomoci určené pre prácu v teréne ?</t>
  </si>
  <si>
    <t xml:space="preserve">Áno, napr. brašne prvej pomoci</t>
  </si>
  <si>
    <t xml:space="preserve">Iba autolekárničky, ako  povinnú výbavu vozidla</t>
  </si>
  <si>
    <t xml:space="preserve">Poskytujete pred začatím prác na plynárenských zariadeniach  preukázateľne príslušné informácie  z oblasti BOZP zamestnancom Vašich  dodávateľov vrátane  podnikajúcich fyzických osôb ?</t>
  </si>
  <si>
    <t xml:space="preserve">E/KS: Obnova a výstavba plynovodov SPPD</t>
  </si>
  <si>
    <t xml:space="preserve">Má vaša firma zamestnanca (alebo externého pracovníka), ktorý zodpovedá za environmentálne riadenie vo vašej spoločnosti? </t>
  </si>
  <si>
    <t xml:space="preserve">(10b)/(0b)</t>
  </si>
  <si>
    <t xml:space="preserve">(10b)</t>
  </si>
  <si>
    <t xml:space="preserve">Pozná zamestnanec, zodpovedajúci za činnosť na stavbe (majster alebo stavbyvedúci), dopad činnosti súvisacej s predmetom obstarávania  na životné prostredie?</t>
  </si>
  <si>
    <t xml:space="preserve">(15b)</t>
  </si>
  <si>
    <t xml:space="preserve">Áno, pozná všetky možné dopady na  životné prostredie</t>
  </si>
  <si>
    <t xml:space="preserve">Pozná niektoré alebo čiastočné dopady na životné prostredie</t>
  </si>
  <si>
    <t xml:space="preserve">Nepozná </t>
  </si>
  <si>
    <t xml:space="preserve">Akým spôsobom zabezpečujete likvidáciu stavebných odpadov?</t>
  </si>
  <si>
    <t xml:space="preserve">Recykláciou</t>
  </si>
  <si>
    <t xml:space="preserve">Uložením na skládku </t>
  </si>
  <si>
    <t xml:space="preserve">Nevieme zdokladovať</t>
  </si>
  <si>
    <t xml:space="preserve">Existuje u Vás preukázteľná evidencia o odpadoch ?</t>
  </si>
  <si>
    <t xml:space="preserve">Áno,  evidencia je vedená podľa požiadaviek zákona o odpadoch</t>
  </si>
  <si>
    <t xml:space="preserve">Evidencia je vedená, chýbajú niektoré údaje  </t>
  </si>
  <si>
    <t xml:space="preserve">Nemáme</t>
  </si>
  <si>
    <t xml:space="preserve">Máte identifikované jednotlivé druhy škodlivých látok, s ktorými nakladáte? (napr.: mazivá a palivá).</t>
  </si>
  <si>
    <t xml:space="preserve">(5b)</t>
  </si>
  <si>
    <t xml:space="preserve">Zoznam s uvedením maximálne skladovaného množstva</t>
  </si>
  <si>
    <t xml:space="preserve">Zoznam</t>
  </si>
  <si>
    <t xml:space="preserve">Máte spracované zásady na zamedzenie kontaminácie životného prostredia v dôsledku úniku, havárie alebo mimoriadnej situácie vo vzťahu k životnému prostrediu, alebo existuje nejaký dokument, ktorý obsahuje zásady, ako postupovať v prípade kontaminácie životného prostredia)?</t>
  </si>
  <si>
    <t xml:space="preserve">Za všetky dotknuté zložky životného prostredia</t>
  </si>
  <si>
    <t xml:space="preserve">Pre niektoré z dotknutých zložiek životného prostredia</t>
  </si>
  <si>
    <t xml:space="preserve">Sú zamestnanci (zamestnanec, ktorý zodpovedá za činnosť na stavbe) preukázateľne oboznamovaní s týmito zásadami ?</t>
  </si>
  <si>
    <t xml:space="preserve">Áno, sú (je) pravideľne školení</t>
  </si>
  <si>
    <t xml:space="preserve">Bolo vykonané iba jednorázové preškolenie</t>
  </si>
  <si>
    <t xml:space="preserve">Sú vo firme k dispozícii sorpčné prostriedky vrátane vriec na odpad na zamedzenie prípadného úniku?</t>
  </si>
  <si>
    <t xml:space="preserve">Sú nimi vybavené vozidlá a technika pracujúca na stavbe</t>
  </si>
  <si>
    <t xml:space="preserve">Sorpčné prostriedky sú  k dispozícii iba v centrále firmy</t>
  </si>
  <si>
    <t xml:space="preserve">Nie </t>
  </si>
  <si>
    <t xml:space="preserve">Sú v technologických postupoch alebo v inej pracovnej dokumentácii popísané opatrenia na ochranu životného prostredia pre významné činnosti z hľadiska predmetu obstarávania?</t>
  </si>
  <si>
    <t xml:space="preserve">Sú popísané primerane a pre všetky zložky životného prostredia</t>
  </si>
  <si>
    <t xml:space="preserve">Sú popísané čiastočne </t>
  </si>
  <si>
    <t xml:space="preserve">Nie sú popísané</t>
  </si>
  <si>
    <t xml:space="preserve">Monitorujete plnenie podmienok uvedených v environmentálnej legislatíve a v rozhodnutiach, súhlasoch a povoleniach vydaných orgánmi štátnej a verejnej správy v oblasti ochrany životného prostredia?</t>
  </si>
  <si>
    <t xml:space="preserve">Áno </t>
  </si>
  <si>
    <t xml:space="preserve">Oboznamujete svojich dodávateľov prác so zásadami ochrany životného protredia a so zásadami na zamedzenie kontaminácie pôdy?  </t>
  </si>
  <si>
    <t xml:space="preserve">Nemáme dodávateľov prác, resp. máme záznamy zo školenia dodávateľov</t>
  </si>
  <si>
    <t xml:space="preserve">Záznamy sú len o niektorých činnostiach</t>
  </si>
  <si>
    <t xml:space="preserve">Záznamy nie sú vedené</t>
  </si>
  <si>
    <t xml:space="preserve">Q/KS: Obnova a výstavba plynovodov SPPD</t>
  </si>
  <si>
    <t xml:space="preserve">Vykonávajú sa vo Vašej spoločnosti interné audity alebo kontroly zamerané na kvalitu produktu predmetu obstarania?</t>
  </si>
  <si>
    <t xml:space="preserve">systematicky plánovaný audit alebo kontrola</t>
  </si>
  <si>
    <t xml:space="preserve">námatková kontrola (záznamy v stavebnom denníku)</t>
  </si>
  <si>
    <t xml:space="preserve">neexistujú žiadne záznamy</t>
  </si>
  <si>
    <t xml:space="preserve">Sú riešené zistenia (nápravné opatrenia) z vykonaných interných auditov alebo kontrol ? </t>
  </si>
  <si>
    <t xml:space="preserve">Áno, existuje o tom záznam</t>
  </si>
  <si>
    <t xml:space="preserve">Áno, záznam neexistuje</t>
  </si>
  <si>
    <t xml:space="preserve">Zabezpečujete školenia súvisace so skvalitnenením vašich služieb (odborné školenia, školenia zváračov, a pod.)?</t>
  </si>
  <si>
    <t xml:space="preserve">Sú v zmluvách s vašimi dodávateľmi a objednávkach zadefinované požiadavky pre kvalitu (termíny plnenia, dodržanie tech.noriem, podmienky neplnenia,BOZP...)?</t>
  </si>
  <si>
    <t xml:space="preserve">áno, v každej zmluve a objednávke</t>
  </si>
  <si>
    <t xml:space="preserve">len v zmluvách</t>
  </si>
  <si>
    <t xml:space="preserve">požiadavky na kvalitu produktu nie sú uvedené</t>
  </si>
  <si>
    <t xml:space="preserve">Existujú vo Vašej spoločnosti interné predpisy týkajúce sa kvality a sú tieto predpisy dodržiavané (napr.pokyny na prácu,technologické postupy)?</t>
  </si>
  <si>
    <t xml:space="preserve">Sú aktuálne verzie interných predpisov k dispozícii všetkým zamestnancom a sú všetci s nimi oboznámení?</t>
  </si>
  <si>
    <t xml:space="preserve">Je vo Vašej spoločnosti k dispozícii aktuálna externá dokumentácia?</t>
  </si>
  <si>
    <t xml:space="preserve">Technické normy</t>
  </si>
  <si>
    <t xml:space="preserve">Legislatíva</t>
  </si>
  <si>
    <t xml:space="preserve">Žiadna z uvedených</t>
  </si>
  <si>
    <t xml:space="preserve">Existuje vo Vašej spoločnosti spôsob zabezpečujúci aktuálnosť externej dokumentácie?</t>
  </si>
  <si>
    <t xml:space="preserve">(6b)/(0b)</t>
  </si>
  <si>
    <t xml:space="preserve">Existuje vo vašej spoločnosti riadenie záznamov - protokoly o meraní, stavebné denníky a pod. (registrácia, archivácia)? </t>
  </si>
  <si>
    <t xml:space="preserve">Existujú záznamy o kalibrácii alebo o kontrole meradiel ?</t>
  </si>
  <si>
    <t xml:space="preserve">Áno, vrátane detektoru zemného plynu</t>
  </si>
  <si>
    <t xml:space="preserve">Pre niektoré</t>
  </si>
  <si>
    <t xml:space="preserve">Akým spôsobom sú kontrolované materiály vstupujúce do technologického procesu?</t>
  </si>
  <si>
    <t xml:space="preserve">Kontrolou atestačných listov</t>
  </si>
  <si>
    <t xml:space="preserve">Len vizuálnou kontrolou</t>
  </si>
  <si>
    <t xml:space="preserve">Nie sú kontrolované</t>
  </si>
  <si>
    <t xml:space="preserve">Má Vaša spoločnosť pre zamestnancov potrebné sociálne zázemie  ( WC, šatne, možnosť stravovana a pod.)?</t>
  </si>
  <si>
    <t xml:space="preserve">Vediete zoznam s kontaktami na potenciálnych subtodávateľov  schopných participovať na predmete obstarania?</t>
  </si>
  <si>
    <t xml:space="preserve">práce realizované bez subdodávateľov</t>
  </si>
  <si>
    <t xml:space="preserve">Je vedená vo vašej spoločnosti evidencia reklamácií ?</t>
  </si>
  <si>
    <t xml:space="preserve">Áno, je to možné preukázať</t>
  </si>
  <si>
    <t xml:space="preserve">T/KS: Obnova a výstavba plynovodov SPPD</t>
  </si>
  <si>
    <t xml:space="preserve">Máte vypracovaný interný predpis na obnovu a výstavbu plynovodov, pričom sú v tomto predpise podľa stupňa nebezpečenstva určené  pravidla pre vykonávanie týchto činností ? </t>
  </si>
  <si>
    <t xml:space="preserve">10b</t>
  </si>
  <si>
    <t xml:space="preserve">Áno, je súčasťou inej dokumentácie</t>
  </si>
  <si>
    <t xml:space="preserve">Sú v tomto predpise zedefinované a zatriedené činnosti v ochrannom a bezpečnostnom pásme plynárenských zariadení  v požiadavkách na:</t>
  </si>
  <si>
    <t xml:space="preserve">12b</t>
  </si>
  <si>
    <t xml:space="preserve">bezpečnosť práce a ochranu pred požiarom?</t>
  </si>
  <si>
    <t xml:space="preserve">(2b)/(0b)</t>
  </si>
  <si>
    <t xml:space="preserve">2b</t>
  </si>
  <si>
    <t xml:space="preserve">výkon a potup zemných prác? </t>
  </si>
  <si>
    <t xml:space="preserve">stanovenie  pracovného pásma, do ktorého je zákaz vstupu nepovolaným osobám? ( napr.TPP 702 04) </t>
  </si>
  <si>
    <t xml:space="preserve">umiestnenie plynovodu vzhľadom na podzemné vedenia a zialednosti od ostatných inžinierskych sietí? (  napr.STN 73 6005, TPP 702 02 atd)</t>
  </si>
  <si>
    <t xml:space="preserve"> odplynenie a  odvzdušnenie plynovodu ?</t>
  </si>
  <si>
    <t xml:space="preserve"> čistenie plynovodu a postup pri tlakovej škúške ? </t>
  </si>
  <si>
    <t xml:space="preserve">Máte vypracované technologické postupy na obnovua výstavbu plynovodov?</t>
  </si>
  <si>
    <t xml:space="preserve">Sú Vaši zamestnanci a zamestnanci Vašich subdodávateľov preukázateľne oboznamovaní s týmto predpisom, vyplývajúcimi rizikami a technologickými postupmi?</t>
  </si>
  <si>
    <t xml:space="preserve">Vie vaša spoločnosť predložiť požiadavky na vášho subdodávateľa na:</t>
  </si>
  <si>
    <t xml:space="preserve">6b</t>
  </si>
  <si>
    <t xml:space="preserve">kvalifikovaný personál na technologiu subdodávky?</t>
  </si>
  <si>
    <t xml:space="preserve">technický stav , (revízie, skúšky,osvedčenia o spôsobilosi, technické preukazy) zariadení predmetu subdodávky? </t>
  </si>
  <si>
    <t xml:space="preserve">na kompletnú realizačnú dokumentáciu predmetu subdodávky?</t>
  </si>
  <si>
    <t xml:space="preserve">Sú vo vašom internom predpise alebo technologických postupoch zadefinované podmienky a  požiadavky na kontrolu a úpravu  rekonštruovaného plynovodu / bezvýkopové technologie, vťahovanie porubia/  ( TPP 702 08 )?</t>
  </si>
  <si>
    <t xml:space="preserve">Majú Vaši zamestnanci platné preukazy a osvedčenia pre obsluhu strojov a zariadení vyžadnované legislatívou?</t>
  </si>
  <si>
    <t xml:space="preserve">4b</t>
  </si>
  <si>
    <t xml:space="preserve">Vedie a preukázateľne eviduje Vaša organizácia záznamy o vytýčení podzemných zariadení ( vodovod, kanalizácia, plynovody, odbočky a prípojky, podzemné vedenia oznamovacieho systému, PKO, nn, vn a pod.) ako aj potvrdenia o ich neporušení od jednotlivých vlastníkov alebo správcov?</t>
  </si>
  <si>
    <t xml:space="preserve">Áno, minimálne po dobu trvania záruky predmetu dodávky</t>
  </si>
  <si>
    <t xml:space="preserve">Záznamy a potvrdenia sú súčasťou odovzdanej dikumentácie predmetu odávky a nie sú ďalej nami evidované</t>
  </si>
  <si>
    <t xml:space="preserve">Záznamy o vytýčení a potvrdenia o neporušení týchto zariadení neevidujeme</t>
  </si>
  <si>
    <t xml:space="preserve">Je v technologickom postupe určený pracovník poverený riadením prác alebo zamestnanec, ktorý je počas vykonávania vybratých činností povinný kontrolovať v mieste prác zloženie atmosféry na prítomnosť a koncentráciu zemného plynu?</t>
  </si>
  <si>
    <t xml:space="preserve">Je pre výkon kontrolných činností definovaná meracia technika a požiadavky na meranie a meradlá?</t>
  </si>
  <si>
    <t xml:space="preserve">Vlastní Vaša spoločnosť potrebné strojné a technologické vybavenie ?</t>
  </si>
  <si>
    <t xml:space="preserve">18b</t>
  </si>
  <si>
    <t xml:space="preserve">a) Zváracie zariadenie a príslušenstvo na montáž oceľového potrubia?</t>
  </si>
  <si>
    <t xml:space="preserve">3b</t>
  </si>
  <si>
    <t xml:space="preserve">Čiastočne alebo zabezpečené prenájmom, zmluvou?</t>
  </si>
  <si>
    <t xml:space="preserve">(1b)</t>
  </si>
  <si>
    <t xml:space="preserve">b) Zváracie zariadenie a prislušenstvo na  zvaranie PE potrubia na tupo?</t>
  </si>
  <si>
    <t xml:space="preserve">c) Zaradenia na prerušenie dodavky plynu (uzatvaracie zariadenia na PE)?</t>
  </si>
  <si>
    <t xml:space="preserve">Čiastočne alebo zabezpečenené prenájmom ,zmluvou?</t>
  </si>
  <si>
    <t xml:space="preserve">Nie?</t>
  </si>
  <si>
    <t xml:space="preserve">d) Zaradenia na prerušenie dodavky plynu (uzatvaracie zariadenia na oceľové potrubie)?</t>
  </si>
  <si>
    <t xml:space="preserve">e) Stroje , dopravné mechanizmy na zemné  a stavebné práce a povrchové úpravy?</t>
  </si>
  <si>
    <t xml:space="preserve">f) Vlastni vaša  spoločnosť  zariadenie (odvíjací bubon) vybavené vyrovnávacími kladkami  na  zníženie vnútorného pnutia  zo zvitku na odvíjanie rúr z PE?</t>
  </si>
  <si>
    <t xml:space="preserve">Vlastní Vaša spoločnosť potrebné meradlá s platnou kalibráciou?</t>
  </si>
  <si>
    <t xml:space="preserve">Obsahujú technologické postupy nasledovné:</t>
  </si>
  <si>
    <t xml:space="preserve">určený pracovník poverený riadením prác</t>
  </si>
  <si>
    <t xml:space="preserve">(1b)/(0b)</t>
  </si>
  <si>
    <t xml:space="preserve">či je zabezpečené také prostredie, v ktorom nemožno predpokladať výbušnú atmosféru, ako aj či je poverená zodpovedná osoba pre túto činnosť?</t>
  </si>
  <si>
    <t xml:space="preserve">Má Vaša spoločnosť k dispozícii dopravné značky, zábrany na obmedzenie cestnej dopravy, prechodu chodcov a označenia miesta opravy plynovodu a výstražné značky, podľa osobitného predpisu a zedefinované požiadavky na ich používanie? ( Nariadenie vlády Slovenskej republiky č. 387/2006 o požiadavkách na zaistenie bezpečnostného a zdravotného označenia pri práci )</t>
  </si>
  <si>
    <t xml:space="preserve">5b</t>
  </si>
  <si>
    <t xml:space="preserve">(2b)</t>
  </si>
  <si>
    <t xml:space="preserve">Má Vaša spoločnosť k dispozícii pre prípad prác v noci vhodné svietidlá v nevýbušnom vyhotovení?</t>
  </si>
  <si>
    <t xml:space="preserve">(5b)/(0b)</t>
  </si>
  <si>
    <t xml:space="preserve">Sú vo Vašej spoločnosť k dispozícii všetky právne predpisy a technické normy viažúce sa k predmetu obstarania?</t>
  </si>
  <si>
    <t xml:space="preserve">Kontroluje Vaša spoločnosť kvalitu ukončených prác a vedie o jej preukázaní záznamy a dokumentáciu?</t>
  </si>
  <si>
    <t xml:space="preserve">Je vo Vašej spoločnosti zavedený systém vydávania povolení a príkazov na prácu na činnosti u ktorých to platná legislatíva alebo interné predpisy obstarávateľa vyžadujú?</t>
  </si>
  <si>
    <t xml:space="preserve">Má Vaša spoločnosť spracovaný a dostupný zoznam interných a externých pracovníkov, orgánov a organizácií, ktorí musia byť informovaní v prípade poruchy alebo havárie nahlásenej prevádzkovateľom distribučnej siete alebo SPD?</t>
  </si>
  <si>
    <t xml:space="preserve">(3b)/(0b)</t>
  </si>
  <si>
    <t xml:space="preserve">Zv/KS: Obnova a výstavba plynovodov SPP – distribúcia, a.s.</t>
  </si>
  <si>
    <t xml:space="preserve">Zv/KS:Obnova a výstavba plynovodov SPPD, a.s. </t>
  </si>
  <si>
    <t xml:space="preserve">Preskúmanie zmluvy a návrhu</t>
  </si>
  <si>
    <t xml:space="preserve">Vie uchádzač predložiť zmluvy (zoznam zmlúv) zo zrealizovaných zákaziek, u ktorých boli požadované normalizované požiadavky na kvalitu vo zváraní ( STN EN ISO 3834) v požiadavkách s odkazmi na:</t>
  </si>
  <si>
    <t xml:space="preserve">príslušnú výrobkovú normu?</t>
  </si>
  <si>
    <t xml:space="preserve">metódu nedeštruktívneho skúšania NDT?</t>
  </si>
  <si>
    <t xml:space="preserve">požiadavky súvisiacich zákonov a predpisov?</t>
  </si>
  <si>
    <t xml:space="preserve">postup pri nezhode?</t>
  </si>
  <si>
    <t xml:space="preserve">Obsahuje zrealizovaná zákazka, požiadavky na:</t>
  </si>
  <si>
    <t xml:space="preserve"> odsúhlasenie projektovej dokumentácie prevádzkovateľom plynovodu?</t>
  </si>
  <si>
    <t xml:space="preserve">(2,5b)/(0b)</t>
  </si>
  <si>
    <t xml:space="preserve">(2,5b)</t>
  </si>
  <si>
    <t xml:space="preserve">požiadavky na subdodávky?</t>
  </si>
  <si>
    <t xml:space="preserve">(1,5b)/(0b)</t>
  </si>
  <si>
    <t xml:space="preserve">(1,5b)</t>
  </si>
  <si>
    <t xml:space="preserve">Vie vaša spoločnosť predložiť vami požadované požiadavky na vášho subdodávateľa, ktoré boli požadované nejakou formou zmluvy na:</t>
  </si>
  <si>
    <t xml:space="preserve">kvalitu zvarov( požadovaný stupeň)</t>
  </si>
  <si>
    <t xml:space="preserve"> dodržiavanie a koordináciu  komplexného postupu prác?</t>
  </si>
  <si>
    <t xml:space="preserve">Poskytol vám váš subdodávateľ záznamy a dokumentáciu, ktorú viete predložiť a obsahuje:</t>
  </si>
  <si>
    <t xml:space="preserve">kvalifikáciu personálu NDT</t>
  </si>
  <si>
    <t xml:space="preserve">(0,5b)/(0b)</t>
  </si>
  <si>
    <t xml:space="preserve">(0,5b)</t>
  </si>
  <si>
    <t xml:space="preserve">protokoly o vykonaných NDT skúškach</t>
  </si>
  <si>
    <t xml:space="preserve">kvalifikáciu  zváraškého personálu </t>
  </si>
  <si>
    <t xml:space="preserve">postup použitý pri kvalifikácii svojich zváracích postupov (napr. WPQR)</t>
  </si>
  <si>
    <t xml:space="preserve">Máte zmluvne alebo iným spôsobom zabezpečené, že  Váš subdodávateľ bude plniť podmienky hlavnej zmluvy na kvalitu dodávky?</t>
  </si>
  <si>
    <t xml:space="preserve">Presvedčili ste sa ako dodávateľ, či váš subdodávateľ pracuje pod vedením jeho odborných zamestnancov a existuje o tom záznam?</t>
  </si>
  <si>
    <t xml:space="preserve">Personál</t>
  </si>
  <si>
    <t xml:space="preserve">Majú všetci vaši zvárači platnú skúšku (certifikát) podľa STN EN ISO 9606-1</t>
  </si>
  <si>
    <t xml:space="preserve">v trvalom pracovnom pomere</t>
  </si>
  <si>
    <t xml:space="preserve">v inom pracovno- právnom vzťahu</t>
  </si>
  <si>
    <t xml:space="preserve">nemá pracovníka s touto kvalifikáciou</t>
  </si>
  <si>
    <t xml:space="preserve">Spĺňa certifikát niektorého vášho zvárača podmienky normy STN EN 12732 v čl.10.2</t>
  </si>
  <si>
    <t xml:space="preserve">v technológii 111</t>
  </si>
  <si>
    <t xml:space="preserve">v technológii 141</t>
  </si>
  <si>
    <t xml:space="preserve">v technológii 311</t>
  </si>
  <si>
    <t xml:space="preserve">Má vaša organizácia kvalifikovaných pracovníkov na koordináciu zvárania v súlade s STN EN ISO 14731 v:</t>
  </si>
  <si>
    <t xml:space="preserve">Má vaša organizácia pracovníka s vyšším odborným vzdelaním v problematike plastov (technológ zvárania plastov) v:</t>
  </si>
  <si>
    <t xml:space="preserve">Ako sú povinnosti, kompetencie a právomoci týchto pracovníkov zadefinované v ich pracovnej náplni, organizačnej schéme, resp. v. systéme riadenia kvality:</t>
  </si>
  <si>
    <t xml:space="preserve">v organizačnej schéme spoločnosti resp. v systéme riadenia kvality zadefinovaním a určením právomoci a kompetencii a povinnosti k ostatným výkonným a riadiacim pracovníkom?</t>
  </si>
  <si>
    <t xml:space="preserve">len v pracovnej náplni?</t>
  </si>
  <si>
    <t xml:space="preserve">nie sú určené a zadefinované</t>
  </si>
  <si>
    <t xml:space="preserve">Sú v interných predpisoch alebo v technologických postupoch jasne určený pracovnici poverení výkonom:</t>
  </si>
  <si>
    <t xml:space="preserve">dozoru</t>
  </si>
  <si>
    <t xml:space="preserve">technickej kontroly</t>
  </si>
  <si>
    <t xml:space="preserve">žiaden z uvedených</t>
  </si>
  <si>
    <t xml:space="preserve">Majú všetci zamestnanci poverení nedeštruktívnym skúšaním platný certifikát podľa STN EN ISO 9712</t>
  </si>
  <si>
    <t xml:space="preserve">Zariadenia a technické prostriedky</t>
  </si>
  <si>
    <t xml:space="preserve">Vie spoločnosť predložiť zoznam vlastných a zapožičaných technologických prostriedkov a zariadení?</t>
  </si>
  <si>
    <t xml:space="preserve">Sú zdokumentované plány a záznamy o údržbe vlastných strojov a zariadení ?</t>
  </si>
  <si>
    <t xml:space="preserve">Používa spoločnosť zapožiačiané stroje a zariadenia?</t>
  </si>
  <si>
    <t xml:space="preserve">Majú zapožiačiané zariadenia predpísané revízie a kalibračné záznamy ?</t>
  </si>
  <si>
    <t xml:space="preserve">Zváranie a príbuzné činnosti</t>
  </si>
  <si>
    <t xml:space="preserve">Má dodávateľ na vlastné meno overené postupy zvárania WPQR podľa STN EN ISO15614-1 na rôzne metódy, rôzne základne typy zvarov a druhy základných materiálov využiteľné v plynárenstve?</t>
  </si>
  <si>
    <t xml:space="preserve">Sú podmienky bezpečnosti práce pri zváraní stanovené STN 05 0600 STN 05 0601, STN 05 0610 a STN 05 0630 zohľadnené a zahrnuté v technologických postupov dodávateľa?</t>
  </si>
  <si>
    <t xml:space="preserve">Sú stanovené postupy zvárania vypracovávane na základe overených , schválených postupov zvárania WPQR?</t>
  </si>
  <si>
    <t xml:space="preserve">Má dodávateľ spracované postupy NDT skúšania v súlade s STN EN 12732 a TPP 702 01, TPP 702 02 a TPP 702 04 ?</t>
  </si>
  <si>
    <t xml:space="preserve">Má organizácia spracované príslušné postupy prípravy výroby a/ alebo montáže, napr. typové technologické postupy aplikovateľné a preukázateľne aplikované do konkrétnych technologických postupov</t>
  </si>
  <si>
    <t xml:space="preserve">Zváracie materiály</t>
  </si>
  <si>
    <t xml:space="preserve">Používa dodávateľ základné materiály v zmysle TPP 702 01, TPP 702 02</t>
  </si>
  <si>
    <t xml:space="preserve">plastové potrubie a elektrotvarovky v zmysle TPP 702 01</t>
  </si>
  <si>
    <t xml:space="preserve">oceľové potrubia a prídavné materiály v zmysle TPP 702 02</t>
  </si>
  <si>
    <t xml:space="preserve">Vypracoval a zaviedol uchádzač postupy skladovaných základných a prídavných materiálov proti vplyvu prostredia:</t>
  </si>
  <si>
    <t xml:space="preserve">Sú vypracované opatrenia a postupy na riadenie nezhody ?</t>
  </si>
  <si>
    <t xml:space="preserve">Sú vedené záznamy o riešení nezhôd?</t>
  </si>
  <si>
    <t xml:space="preserve">Kontrola</t>
  </si>
  <si>
    <t xml:space="preserve">Sú stanovené parametre, ktoré je potrebné kontrolovať:</t>
  </si>
  <si>
    <t xml:space="preserve">Pred zváraním?</t>
  </si>
  <si>
    <t xml:space="preserve">Počas zvárania?</t>
  </si>
  <si>
    <t xml:space="preserve">Po zváraní?</t>
  </si>
  <si>
    <t xml:space="preserve">Sú stanovené intervaly prípadných kontrol počas montáže?</t>
  </si>
  <si>
    <t xml:space="preserve">Existuje systém vedenia záznamov o kontrole?</t>
  </si>
  <si>
    <t xml:space="preserve">Spĺňa resp. má výrobca (dodávateľ)v systéme kontroly a skúšok zavedene nasledujúce požiadavky?</t>
  </si>
  <si>
    <t xml:space="preserve">(12b)</t>
  </si>
  <si>
    <t xml:space="preserve">Sú spracované inštrukcie na kontrolu a nedeštruktívne skúšanie?</t>
  </si>
  <si>
    <t xml:space="preserve">Sú vykonávané merania hrúbok steny potrubia (pred navarením odbočky...)?</t>
  </si>
  <si>
    <t xml:space="preserve">Je zavedená primeraná starostlivosť o meradlá?</t>
  </si>
  <si>
    <t xml:space="preserve">Sú príslušné špecifikácie a požiadavky na skúšanie (napr. tlakové skúšky) odsúhlasené zástupcom prevádzkovateľa plynovodu ?</t>
  </si>
  <si>
    <t xml:space="preserve">Je zabezpečená a preukázateľná identifikácia a sledovateľnosť v procese montáže?</t>
  </si>
  <si>
    <t xml:space="preserve">Identifikácia a sledovateľnosť zváračov, ktorí zhotovili daný zvar?</t>
  </si>
  <si>
    <t xml:space="preserve">Identifikácia zvarov podrobených nedeštruktívnemu skúšaniu?</t>
  </si>
  <si>
    <t xml:space="preserve">Identifikácia miesta opráv zvarov?</t>
  </si>
  <si>
    <t xml:space="preserve">Záznamy</t>
  </si>
  <si>
    <t xml:space="preserve">Archivujete kópie odovzdaných dokumentov a súhrnných záznamov o kompletnosti odovzdaného diela prevádzkovateľovi plynovodu v problematike zvárania v min lehote podľa STN EN ISO 3834?</t>
  </si>
  <si>
    <t xml:space="preserve">Obsahuje súhrn porealizačnej dokumentácie tieto záznamy o kvalite:</t>
  </si>
  <si>
    <t xml:space="preserve">(11b)</t>
  </si>
  <si>
    <t xml:space="preserve">Záznamy o požiadavkách / technickom posúdení</t>
  </si>
  <si>
    <t xml:space="preserve">Atesty základných a prídavných materiálov?</t>
  </si>
  <si>
    <t xml:space="preserve">Stanovené postupy zvárania WPS resp. WPQR?</t>
  </si>
  <si>
    <t xml:space="preserve">Osvedčenia o skúškach zváračov a certifikáty personálu NDT?</t>
  </si>
  <si>
    <t xml:space="preserve">Protokoly z nedeštruktívnych skúšok?</t>
  </si>
  <si>
    <t xml:space="preserve">Kladačský denník a deník montážnych prác?</t>
  </si>
  <si>
    <t xml:space="preserve">Technologické postupy prepojov odsúhlasené zástupcom prevádzkovateľa?</t>
  </si>
  <si>
    <t xml:space="preserve">Dátum: .....................................         V .................................................</t>
  </si>
  <si>
    <t xml:space="preserve">Meno, podpis a pečiatka  Záujemcu:</t>
  </si>
  <si>
    <t xml:space="preserve">................................................................................................................................................</t>
  </si>
  <si>
    <t xml:space="preserve">Názov hodnotenia</t>
  </si>
  <si>
    <t xml:space="preserve">Z//KS: Obnova a výstavba plynovodov SPP – distribúcia, a.s.</t>
  </si>
  <si>
    <t xml:space="preserve">      </t>
  </si>
  <si>
    <t xml:space="preserve">     </t>
  </si>
  <si>
    <t xml:space="preserve">Vediete zoznam s kontaktami na potenciálnych subdodávateľov  schopných participovať na predmete obstarania ?</t>
  </si>
  <si>
    <t xml:space="preserve">Áno, resp. práce sú realizované bez subdodávateľov</t>
  </si>
  <si>
    <t xml:space="preserve">zoznam je čiastočný</t>
  </si>
  <si>
    <t xml:space="preserve">T/KS: Obnova a výstavba plynovodov SPPD, a.s.     </t>
  </si>
  <si>
    <t xml:space="preserve">Máte vypracovaný interný predpis na obnovu, rekonštrukciu, haváriu plynovodov, pričom sú v tomto predpise podľa stupňa nebezpečenstva určené  pravidla pre vykonávanie týchto činností ? </t>
  </si>
  <si>
    <t xml:space="preserve">Máte vypracované technologické postupy na obnovu,rekonštrukciu a haváriu plynovodov, ktoré schvaľuje prevádzkovateľ plynovodu.</t>
  </si>
  <si>
    <t xml:space="preserve">Sú Vaši zamestnanci a zamestnanci Vašich subdodávateľov preukázateľne oboznamovaní s týmto predpisom a vyplývajúcimi rizikami uvedených v technologických postupoch?</t>
  </si>
  <si>
    <t xml:space="preserve">8b</t>
  </si>
  <si>
    <t xml:space="preserve">20b</t>
  </si>
  <si>
    <t xml:space="preserve">zadefinované podmienky a minimálne vzdialenosti od potrubí káblov, prenosových káblov atd.,</t>
  </si>
  <si>
    <t xml:space="preserve">presne zadefinované podmienky a požiadavky na nutnosť paženia, príp. svahovania výkopov?</t>
  </si>
  <si>
    <t xml:space="preserve">v prípade potreby je zabezpečenie protipožiarnej hliadky?</t>
  </si>
  <si>
    <t xml:space="preserve">Majú Vaši zamestnanci platné preukazy a osvedčenia pre obsluhu strojov a zariadení vyžadnované legislatívou </t>
  </si>
  <si>
    <t xml:space="preserve">Kontroluje Vaša organizácia kvalitu ukončených prác a vedie o jej preukázaní záznamy a dokumentáciu?</t>
  </si>
  <si>
    <t xml:space="preserve">Vedie a preukázateľne eviduje Vaša organizácia záznamy o vytýčení podzemných zariadení (vodovod, kanalizácia, plynovody, odbočky a prípojky, podzemné vedenia oznamovacieho systému, PKO, nn, vn a pod.) ako aj potvrdenia o ich neporušení od jednotlivých vlastníkov alebo správcov?</t>
  </si>
  <si>
    <t xml:space="preserve">Vlastní Vaša organizácia potrebné strojné a technologické vybavenie ?</t>
  </si>
  <si>
    <t xml:space="preserve">22b</t>
  </si>
  <si>
    <t xml:space="preserve">a) Zváracie zariadenie a prislušensvo na montáž oceľového  potrubia                       300 ≤ DN ≥ 700?</t>
  </si>
  <si>
    <t xml:space="preserve">b) Zariadenie a príslušenstvo na predhrev potrubia pred zváraním?</t>
  </si>
  <si>
    <t xml:space="preserve">Čiastočne alebo zabezpečenené prenájmom, zmluvou?</t>
  </si>
  <si>
    <t xml:space="preserve">c) Zaradenia na prerušenie dodavky plynu (uzatvaracie zariadenia )?</t>
  </si>
  <si>
    <t xml:space="preserve">d) Zaradenia na prerušenie dodavky plynu (balóny,balónovacie súpravy)?</t>
  </si>
  <si>
    <t xml:space="preserve">e) Stroje,dopravné mechanizmy na zemné,stavebné práce a povrchové úpravy?</t>
  </si>
  <si>
    <t xml:space="preserve">f) Strojné zariadenia na pokládku potrubia 300 ≤ DN ≥ 700? </t>
  </si>
  <si>
    <t xml:space="preserve">Ano?</t>
  </si>
  <si>
    <t xml:space="preserve"> Je zabezpečenené prenájmom, zmluvou?</t>
  </si>
  <si>
    <t xml:space="preserve">g) zariadenia a príslušenstvo na výkon tlakovej skúšky</t>
  </si>
  <si>
    <r>
      <rPr>
        <sz val="10"/>
        <rFont val="Arial"/>
        <family val="2"/>
        <charset val="238"/>
      </rPr>
      <t xml:space="preserve">h)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entrovacie zariadenia a prípravky na vyrovnanie ovality a pevné upnutie potrubia počas zvárania pre 300 ≤ DN≤ 700? </t>
    </r>
  </si>
  <si>
    <t xml:space="preserve">kvalifikáciu personálu na technologiu subdodávky?</t>
  </si>
  <si>
    <t xml:space="preserve">Má organizácia k dispozícii dopravné značky, zábrany na obmedzenie cestnej dopravy, prechodu chodcov a označenia miesta opravy plynovodu a výstražné značky, podľa osobitného predpisu a zedefinované požiadavky na ich používanie? ( Nariadenie vlády Slovenskej republiky č. 387/2006 o požiadavkách na zaistenie bezpečnostného a zdravotného označenia pri práci )</t>
  </si>
  <si>
    <t xml:space="preserve">Čiastočne resp. formou zmluvy</t>
  </si>
  <si>
    <t xml:space="preserve">Sú v organizácii k dispozícii všetky právne predpisy a technické normy viažúce sa k predmetu obstarania?</t>
  </si>
  <si>
    <t xml:space="preserve">Má organizácia spracovaný a dostupný zoznam interných a externých pracovníkov, orgánov a organizácií, ktorí musia byť informovaní v prípade poruchy alebo havárie nahlásenej prevádzkovateľom distribučnej siete alebo SPD?</t>
  </si>
  <si>
    <t xml:space="preserve">Z/KS: Obnova a výstavba plynovodov SPPD, a.s.     </t>
  </si>
  <si>
    <t xml:space="preserve">Vie uchádzač predložiť zrealizovanú zákazku, kde boli naplnené požiadavky na kvalitu vo zváraní (STN EN ISO 3834-2) s odkazmi na:</t>
  </si>
  <si>
    <t xml:space="preserve">schválený prevádzkovateľom plynovodu postup zvárania WPS ?</t>
  </si>
  <si>
    <t xml:space="preserve">schválený prevádzkovateľom plynovodu postup NDT kontroly ?</t>
  </si>
  <si>
    <t xml:space="preserve">Vie vaša spoločnosť predložiť vami požadované požiadavky na vášho subdodávateľa (vo zváraní a NDT skúšaní):</t>
  </si>
  <si>
    <t xml:space="preserve">vykonaným externým auditom u subdodávateľa ?</t>
  </si>
  <si>
    <t xml:space="preserve">napr. kompletnú zváračskú dokumentáciu resp. dokumentáciu NDT?</t>
  </si>
  <si>
    <t xml:space="preserve">Boli a sú vaším subdodávateľom poskytované všetky príslušné technické podmienky a požiadavky a viete to preukázať?</t>
  </si>
  <si>
    <t xml:space="preserve">Máte v pracovnom pomere zváračov s certifikátom na zváranie ocelí skupiny 2 podľa CEN ISO/TR 15608</t>
  </si>
  <si>
    <t xml:space="preserve">Zamestnáva vaša organizácia zváračov s osvedčenim o vykonaní pracovnej skúšky zvárača  podľa STN EN 12732.</t>
  </si>
  <si>
    <t xml:space="preserve">v technológií 141</t>
  </si>
  <si>
    <t xml:space="preserve"> v technológii č. 111 na potrubí DN≥500</t>
  </si>
  <si>
    <t xml:space="preserve">Spĺňa tento pracovník doporučenú kvalifikáciu pre kategóriu požiadaviek na kvalitu podľa tabuľky 1 STN EN12732 pre kategóriu „D“?:</t>
  </si>
  <si>
    <t xml:space="preserve">v organizačnej schéme spoločnosti so zadefinovaním a určením právomoci a kompetencii a povinnosti k ostatným výkonným a riadiacim pracovníkom?</t>
  </si>
  <si>
    <t xml:space="preserve">Sú v interných predpisoch alebo v technologických postupoch jasne určený pracovnici poverení nedeštruktívnym skúšaním.</t>
  </si>
  <si>
    <t xml:space="preserve">Vie spoločnosť predložiť zoznam vlastných technologických prostriedkov a zariadení určených k zváračskej a NDT činosti ?</t>
  </si>
  <si>
    <t xml:space="preserve">Sú zdokumentované plány a záznamy o údržbe vlastných strojov a zariadení určených k  zváračskej a NDT činnosti?</t>
  </si>
  <si>
    <t xml:space="preserve">Majú vlastné zariadenia predpísané revízie a kalibračné záznamy ?</t>
  </si>
  <si>
    <t xml:space="preserve">Má dodávateľ spracované postupy NDT skúšania v súlade s STN EN 12732 a TPP 70210 ?</t>
  </si>
  <si>
    <t xml:space="preserve">Používa a má spracované  vaša spoločnosť  na výrobu, montáž a skúšanie  účelové pracovné inštrukcie?</t>
  </si>
  <si>
    <t xml:space="preserve">Používa dodávateľ základné materiály v zmysle TPP 702 10</t>
  </si>
  <si>
    <t xml:space="preserve">potrubia do DN300 s Re≥ 245 Mpa</t>
  </si>
  <si>
    <t xml:space="preserve">potrubia nad DN300 s Re≥ 360 Mpa</t>
  </si>
  <si>
    <t xml:space="preserve">Spĺňa resp. má výrobca (dodávateľ) v systéme kontroly a skúšok zavedene nasledujúce požiadavky?</t>
  </si>
  <si>
    <t xml:space="preserve">Je každá oprava zvaru v zmysle TPP 702 10 schválená zástupcom prevádzkovateľa plynovodu a viete to preukázať?</t>
  </si>
  <si>
    <t xml:space="preserve">existuje zdokumentovaný postup</t>
  </si>
  <si>
    <t xml:space="preserve">sú stanovené intervaly kalibrácie</t>
  </si>
  <si>
    <t xml:space="preserve">sú vedené karty meradiel</t>
  </si>
  <si>
    <t xml:space="preserve">(7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"/>
    <numFmt numFmtId="168" formatCode="[$-409]d\-mmm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6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85"/>
    <col collapsed="false" customWidth="true" hidden="false" outlineLevel="0" max="3" min="3" style="1" width="12.14"/>
    <col collapsed="false" customWidth="true" hidden="false" outlineLevel="0" max="4" min="4" style="1" width="13.14"/>
    <col collapsed="false" customWidth="true" hidden="false" outlineLevel="0" max="5" min="5" style="1" width="15.13"/>
    <col collapsed="false" customWidth="true" hidden="false" outlineLevel="0" max="6" min="6" style="1" width="14.28"/>
    <col collapsed="false" customWidth="true" hidden="false" outlineLevel="0" max="7" min="7" style="1" width="14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9" hidden="false" customHeight="true" outlineLevel="0" collapsed="false"/>
    <row r="3" customFormat="false" ht="25.5" hidden="false" customHeight="false" outlineLevel="0" collapsed="false">
      <c r="A3" s="4" t="s">
        <v>1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4</v>
      </c>
    </row>
    <row r="4" customFormat="false" ht="12.75" hidden="false" customHeight="false" outlineLevel="0" collapsed="false">
      <c r="B4" s="8" t="s">
        <v>6</v>
      </c>
      <c r="C4" s="9" t="n">
        <v>100</v>
      </c>
      <c r="D4" s="9" t="n">
        <f aca="false">F14</f>
        <v>0</v>
      </c>
      <c r="E4" s="10" t="n">
        <f aca="false">(D4/C4)*100</f>
        <v>0</v>
      </c>
      <c r="F4" s="9" t="n">
        <f aca="false">G14</f>
        <v>0</v>
      </c>
      <c r="G4" s="11" t="n">
        <f aca="false">(F4/C4)*100</f>
        <v>0</v>
      </c>
    </row>
    <row r="5" customFormat="false" ht="12.75" hidden="false" customHeight="false" outlineLevel="0" collapsed="false">
      <c r="B5" s="8" t="s">
        <v>7</v>
      </c>
      <c r="C5" s="9" t="n">
        <v>100</v>
      </c>
      <c r="D5" s="9" t="n">
        <f aca="false">F73</f>
        <v>0</v>
      </c>
      <c r="E5" s="10" t="n">
        <f aca="false">(D5/C5)*100</f>
        <v>0</v>
      </c>
      <c r="F5" s="9" t="n">
        <f aca="false">G73</f>
        <v>0</v>
      </c>
      <c r="G5" s="11" t="n">
        <f aca="false">(F5/C5)*100</f>
        <v>0</v>
      </c>
    </row>
    <row r="6" customFormat="false" ht="12.75" hidden="false" customHeight="false" outlineLevel="0" collapsed="false">
      <c r="B6" s="8" t="s">
        <v>8</v>
      </c>
      <c r="C6" s="9" t="n">
        <v>100</v>
      </c>
      <c r="D6" s="9" t="n">
        <f aca="false">F121</f>
        <v>0</v>
      </c>
      <c r="E6" s="10" t="n">
        <f aca="false">(D6/C6)*100</f>
        <v>0</v>
      </c>
      <c r="F6" s="9" t="n">
        <f aca="false">G121</f>
        <v>0</v>
      </c>
      <c r="G6" s="11" t="n">
        <f aca="false">(F6/C6)*100</f>
        <v>0</v>
      </c>
    </row>
    <row r="7" customFormat="false" ht="12.75" hidden="false" customHeight="false" outlineLevel="0" collapsed="false">
      <c r="B7" s="8" t="s">
        <v>9</v>
      </c>
      <c r="C7" s="9" t="n">
        <v>100</v>
      </c>
      <c r="D7" s="9" t="n">
        <f aca="false">F176</f>
        <v>0</v>
      </c>
      <c r="E7" s="10" t="n">
        <f aca="false">(D7/C7)*100</f>
        <v>0</v>
      </c>
      <c r="F7" s="9" t="n">
        <f aca="false">G176</f>
        <v>0</v>
      </c>
      <c r="G7" s="11" t="n">
        <f aca="false">(F7/C7)*100</f>
        <v>0</v>
      </c>
    </row>
    <row r="8" customFormat="false" ht="13.5" hidden="false" customHeight="false" outlineLevel="0" collapsed="false">
      <c r="B8" s="12" t="s">
        <v>10</v>
      </c>
      <c r="C8" s="13" t="n">
        <v>100</v>
      </c>
      <c r="D8" s="13" t="n">
        <f aca="false">F249</f>
        <v>0</v>
      </c>
      <c r="E8" s="14" t="n">
        <f aca="false">(D8/C8)*100</f>
        <v>0</v>
      </c>
      <c r="F8" s="13" t="n">
        <f aca="false">G249</f>
        <v>0</v>
      </c>
      <c r="G8" s="15" t="n">
        <f aca="false">(F8/C8)*100</f>
        <v>0</v>
      </c>
    </row>
    <row r="9" customFormat="false" ht="7.5" hidden="false" customHeight="true" outlineLevel="0" collapsed="false"/>
    <row r="10" customFormat="false" ht="6.75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24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0"/>
      <c r="E12" s="19" t="s">
        <v>14</v>
      </c>
      <c r="F12" s="19" t="s">
        <v>15</v>
      </c>
      <c r="G12" s="21" t="s">
        <v>16</v>
      </c>
    </row>
    <row r="13" customFormat="false" ht="5.25" hidden="false" customHeight="true" outlineLevel="0" collapsed="false">
      <c r="A13" s="16"/>
      <c r="B13" s="16"/>
      <c r="C13" s="16"/>
      <c r="D13" s="16"/>
      <c r="E13" s="16"/>
      <c r="F13" s="16"/>
      <c r="G13" s="22"/>
    </row>
    <row r="14" customFormat="false" ht="18.75" hidden="false" customHeight="false" outlineLevel="0" collapsed="false">
      <c r="A14" s="23"/>
      <c r="B14" s="24" t="s">
        <v>17</v>
      </c>
      <c r="C14" s="25"/>
      <c r="D14" s="25"/>
      <c r="E14" s="26" t="n">
        <v>100</v>
      </c>
      <c r="F14" s="27" t="n">
        <f aca="false">SUM(F15,F19,F23,F27,F31,F35,F36,F40,F41,F45,F49,F53,F56,F60,F64)</f>
        <v>0</v>
      </c>
      <c r="G14" s="28" t="n">
        <f aca="false">SUM(G15,G19,G23,G27,G31,G35,G36,G40,G41,G45,G49,G53,G56,G60,G64)</f>
        <v>0</v>
      </c>
    </row>
    <row r="15" customFormat="false" ht="26.25" hidden="false" customHeight="true" outlineLevel="0" collapsed="false">
      <c r="A15" s="29" t="n">
        <v>1</v>
      </c>
      <c r="B15" s="30" t="s">
        <v>18</v>
      </c>
      <c r="C15" s="31"/>
      <c r="D15" s="31"/>
      <c r="E15" s="32" t="s">
        <v>19</v>
      </c>
      <c r="F15" s="33" t="n">
        <f aca="false">SUM(F16:F17)</f>
        <v>0</v>
      </c>
      <c r="G15" s="34" t="n">
        <f aca="false">SUM(G16:G17)</f>
        <v>0</v>
      </c>
    </row>
    <row r="16" customFormat="false" ht="12.75" hidden="false" customHeight="true" outlineLevel="0" collapsed="false">
      <c r="A16" s="29"/>
      <c r="B16" s="35" t="s">
        <v>20</v>
      </c>
      <c r="C16" s="36" t="s">
        <v>19</v>
      </c>
      <c r="D16" s="36"/>
      <c r="E16" s="37"/>
      <c r="F16" s="38"/>
      <c r="G16" s="39"/>
    </row>
    <row r="17" customFormat="false" ht="12.75" hidden="false" customHeight="true" outlineLevel="0" collapsed="false">
      <c r="A17" s="29"/>
      <c r="B17" s="35" t="s">
        <v>21</v>
      </c>
      <c r="C17" s="40" t="s">
        <v>22</v>
      </c>
      <c r="D17" s="40"/>
      <c r="E17" s="37"/>
      <c r="F17" s="38"/>
      <c r="G17" s="39"/>
    </row>
    <row r="18" customFormat="false" ht="13.5" hidden="false" customHeight="true" outlineLevel="0" collapsed="false">
      <c r="A18" s="29"/>
      <c r="B18" s="41" t="s">
        <v>23</v>
      </c>
      <c r="C18" s="42" t="s">
        <v>24</v>
      </c>
      <c r="D18" s="42"/>
      <c r="E18" s="37"/>
      <c r="F18" s="38"/>
      <c r="G18" s="39"/>
    </row>
    <row r="19" customFormat="false" ht="13.5" hidden="false" customHeight="true" outlineLevel="0" collapsed="false">
      <c r="A19" s="43" t="n">
        <v>2</v>
      </c>
      <c r="B19" s="30" t="s">
        <v>25</v>
      </c>
      <c r="C19" s="31"/>
      <c r="D19" s="31"/>
      <c r="E19" s="32" t="s">
        <v>19</v>
      </c>
      <c r="F19" s="33" t="n">
        <f aca="false">SUM(F20:F22)</f>
        <v>0</v>
      </c>
      <c r="G19" s="34" t="n">
        <f aca="false">SUM(G20:G22)</f>
        <v>0</v>
      </c>
    </row>
    <row r="20" customFormat="false" ht="12.75" hidden="false" customHeight="true" outlineLevel="0" collapsed="false">
      <c r="A20" s="43"/>
      <c r="B20" s="35" t="s">
        <v>26</v>
      </c>
      <c r="C20" s="36" t="s">
        <v>19</v>
      </c>
      <c r="D20" s="36"/>
      <c r="E20" s="37"/>
      <c r="F20" s="38"/>
      <c r="G20" s="39"/>
    </row>
    <row r="21" customFormat="false" ht="12.75" hidden="false" customHeight="true" outlineLevel="0" collapsed="false">
      <c r="A21" s="43"/>
      <c r="B21" s="35" t="s">
        <v>27</v>
      </c>
      <c r="C21" s="40" t="s">
        <v>28</v>
      </c>
      <c r="D21" s="40"/>
      <c r="E21" s="37"/>
      <c r="F21" s="38"/>
      <c r="G21" s="39"/>
    </row>
    <row r="22" customFormat="false" ht="13.5" hidden="false" customHeight="true" outlineLevel="0" collapsed="false">
      <c r="A22" s="43"/>
      <c r="B22" s="41" t="s">
        <v>23</v>
      </c>
      <c r="C22" s="42" t="s">
        <v>24</v>
      </c>
      <c r="D22" s="42"/>
      <c r="E22" s="44"/>
      <c r="F22" s="38"/>
      <c r="G22" s="39"/>
    </row>
    <row r="23" customFormat="false" ht="26.25" hidden="false" customHeight="true" outlineLevel="0" collapsed="false">
      <c r="A23" s="45" t="n">
        <v>3</v>
      </c>
      <c r="B23" s="46" t="s">
        <v>29</v>
      </c>
      <c r="C23" s="31"/>
      <c r="D23" s="31"/>
      <c r="E23" s="32" t="s">
        <v>19</v>
      </c>
      <c r="F23" s="47" t="n">
        <f aca="false">SUM(F24:F26)</f>
        <v>0</v>
      </c>
      <c r="G23" s="48" t="n">
        <f aca="false">SUM(G24:G26)</f>
        <v>0</v>
      </c>
    </row>
    <row r="24" customFormat="false" ht="12.75" hidden="false" customHeight="true" outlineLevel="0" collapsed="false">
      <c r="A24" s="45"/>
      <c r="B24" s="35" t="s">
        <v>20</v>
      </c>
      <c r="C24" s="36" t="s">
        <v>19</v>
      </c>
      <c r="D24" s="36"/>
      <c r="E24" s="37"/>
      <c r="F24" s="38"/>
      <c r="G24" s="39"/>
    </row>
    <row r="25" customFormat="false" ht="12.75" hidden="false" customHeight="true" outlineLevel="0" collapsed="false">
      <c r="A25" s="45"/>
      <c r="B25" s="35" t="s">
        <v>30</v>
      </c>
      <c r="C25" s="40" t="s">
        <v>22</v>
      </c>
      <c r="D25" s="40"/>
      <c r="E25" s="37"/>
      <c r="F25" s="38"/>
      <c r="G25" s="39"/>
    </row>
    <row r="26" customFormat="false" ht="13.5" hidden="false" customHeight="true" outlineLevel="0" collapsed="false">
      <c r="A26" s="45"/>
      <c r="B26" s="41" t="s">
        <v>23</v>
      </c>
      <c r="C26" s="42" t="s">
        <v>24</v>
      </c>
      <c r="D26" s="42"/>
      <c r="E26" s="44"/>
      <c r="F26" s="38"/>
      <c r="G26" s="39"/>
    </row>
    <row r="27" customFormat="false" ht="30" hidden="false" customHeight="true" outlineLevel="0" collapsed="false">
      <c r="A27" s="29" t="n">
        <v>4</v>
      </c>
      <c r="B27" s="49" t="s">
        <v>31</v>
      </c>
      <c r="C27" s="31"/>
      <c r="D27" s="31"/>
      <c r="E27" s="32" t="s">
        <v>19</v>
      </c>
      <c r="F27" s="47" t="n">
        <f aca="false">SUM(F28:F30)</f>
        <v>0</v>
      </c>
      <c r="G27" s="34" t="n">
        <f aca="false">SUM(G28:G30)</f>
        <v>0</v>
      </c>
    </row>
    <row r="28" customFormat="false" ht="12.75" hidden="false" customHeight="true" outlineLevel="0" collapsed="false">
      <c r="A28" s="29"/>
      <c r="B28" s="35" t="s">
        <v>32</v>
      </c>
      <c r="C28" s="36" t="s">
        <v>19</v>
      </c>
      <c r="D28" s="36"/>
      <c r="E28" s="37"/>
      <c r="F28" s="38"/>
      <c r="G28" s="39"/>
    </row>
    <row r="29" customFormat="false" ht="12.75" hidden="false" customHeight="true" outlineLevel="0" collapsed="false">
      <c r="A29" s="29"/>
      <c r="B29" s="35" t="s">
        <v>33</v>
      </c>
      <c r="C29" s="40" t="s">
        <v>22</v>
      </c>
      <c r="D29" s="40"/>
      <c r="E29" s="37"/>
      <c r="F29" s="38"/>
      <c r="G29" s="39"/>
    </row>
    <row r="30" customFormat="false" ht="13.5" hidden="false" customHeight="true" outlineLevel="0" collapsed="false">
      <c r="A30" s="29"/>
      <c r="B30" s="41" t="s">
        <v>23</v>
      </c>
      <c r="C30" s="42" t="s">
        <v>24</v>
      </c>
      <c r="D30" s="42"/>
      <c r="E30" s="44"/>
      <c r="F30" s="38"/>
      <c r="G30" s="39"/>
    </row>
    <row r="31" customFormat="false" ht="26.25" hidden="false" customHeight="true" outlineLevel="0" collapsed="false">
      <c r="A31" s="50" t="n">
        <v>5</v>
      </c>
      <c r="B31" s="49" t="s">
        <v>34</v>
      </c>
      <c r="C31" s="31"/>
      <c r="D31" s="31"/>
      <c r="E31" s="32" t="s">
        <v>19</v>
      </c>
      <c r="F31" s="47" t="n">
        <f aca="false">SUM(F32:F34)</f>
        <v>0</v>
      </c>
      <c r="G31" s="48" t="n">
        <f aca="false">SUM(G32:G34)</f>
        <v>0</v>
      </c>
    </row>
    <row r="32" customFormat="false" ht="12.75" hidden="false" customHeight="true" outlineLevel="0" collapsed="false">
      <c r="A32" s="50"/>
      <c r="B32" s="35" t="s">
        <v>35</v>
      </c>
      <c r="C32" s="36" t="s">
        <v>19</v>
      </c>
      <c r="D32" s="36"/>
      <c r="E32" s="37"/>
      <c r="F32" s="38"/>
      <c r="G32" s="39"/>
    </row>
    <row r="33" customFormat="false" ht="12.75" hidden="false" customHeight="true" outlineLevel="0" collapsed="false">
      <c r="A33" s="50"/>
      <c r="B33" s="35" t="s">
        <v>21</v>
      </c>
      <c r="C33" s="40" t="s">
        <v>22</v>
      </c>
      <c r="D33" s="40"/>
      <c r="E33" s="37"/>
      <c r="F33" s="38"/>
      <c r="G33" s="39"/>
    </row>
    <row r="34" customFormat="false" ht="13.5" hidden="false" customHeight="true" outlineLevel="0" collapsed="false">
      <c r="A34" s="50"/>
      <c r="B34" s="35" t="s">
        <v>23</v>
      </c>
      <c r="C34" s="42" t="s">
        <v>24</v>
      </c>
      <c r="D34" s="42"/>
      <c r="E34" s="37"/>
      <c r="F34" s="38"/>
      <c r="G34" s="39"/>
    </row>
    <row r="35" customFormat="false" ht="26.25" hidden="false" customHeight="false" outlineLevel="0" collapsed="false">
      <c r="A35" s="29" t="n">
        <v>6</v>
      </c>
      <c r="B35" s="51" t="s">
        <v>36</v>
      </c>
      <c r="C35" s="52" t="s">
        <v>37</v>
      </c>
      <c r="D35" s="52" t="s">
        <v>38</v>
      </c>
      <c r="E35" s="32" t="s">
        <v>22</v>
      </c>
      <c r="F35" s="53"/>
      <c r="G35" s="54"/>
    </row>
    <row r="36" customFormat="false" ht="26.25" hidden="false" customHeight="true" outlineLevel="0" collapsed="false">
      <c r="A36" s="45" t="n">
        <v>7</v>
      </c>
      <c r="B36" s="30" t="s">
        <v>39</v>
      </c>
      <c r="C36" s="31"/>
      <c r="D36" s="31"/>
      <c r="E36" s="32" t="s">
        <v>28</v>
      </c>
      <c r="F36" s="33" t="n">
        <f aca="false">SUM(F37:F39)</f>
        <v>0</v>
      </c>
      <c r="G36" s="34" t="n">
        <f aca="false">SUM(G37:G39)</f>
        <v>0</v>
      </c>
    </row>
    <row r="37" customFormat="false" ht="12.75" hidden="false" customHeight="true" outlineLevel="0" collapsed="false">
      <c r="A37" s="45"/>
      <c r="B37" s="55" t="s">
        <v>20</v>
      </c>
      <c r="C37" s="36" t="s">
        <v>28</v>
      </c>
      <c r="D37" s="36"/>
      <c r="E37" s="56"/>
      <c r="F37" s="38"/>
      <c r="G37" s="39"/>
    </row>
    <row r="38" customFormat="false" ht="12.75" hidden="false" customHeight="true" outlineLevel="0" collapsed="false">
      <c r="A38" s="45"/>
      <c r="B38" s="35" t="s">
        <v>21</v>
      </c>
      <c r="C38" s="40" t="s">
        <v>40</v>
      </c>
      <c r="D38" s="40"/>
      <c r="E38" s="37"/>
      <c r="F38" s="38"/>
      <c r="G38" s="39"/>
    </row>
    <row r="39" customFormat="false" ht="13.5" hidden="false" customHeight="true" outlineLevel="0" collapsed="false">
      <c r="A39" s="45"/>
      <c r="B39" s="41" t="s">
        <v>23</v>
      </c>
      <c r="C39" s="42" t="s">
        <v>24</v>
      </c>
      <c r="D39" s="42"/>
      <c r="E39" s="44"/>
      <c r="F39" s="38"/>
      <c r="G39" s="39"/>
    </row>
    <row r="40" customFormat="false" ht="26.25" hidden="false" customHeight="false" outlineLevel="0" collapsed="false">
      <c r="A40" s="45" t="n">
        <v>8</v>
      </c>
      <c r="B40" s="49" t="s">
        <v>41</v>
      </c>
      <c r="C40" s="52" t="s">
        <v>37</v>
      </c>
      <c r="D40" s="52" t="s">
        <v>38</v>
      </c>
      <c r="E40" s="32" t="s">
        <v>22</v>
      </c>
      <c r="F40" s="53"/>
      <c r="G40" s="54"/>
      <c r="K40" s="4" t="s">
        <v>42</v>
      </c>
    </row>
    <row r="41" customFormat="false" ht="26.25" hidden="false" customHeight="true" outlineLevel="0" collapsed="false">
      <c r="A41" s="29" t="n">
        <v>9</v>
      </c>
      <c r="B41" s="49" t="s">
        <v>43</v>
      </c>
      <c r="C41" s="31"/>
      <c r="D41" s="31"/>
      <c r="E41" s="32" t="s">
        <v>19</v>
      </c>
      <c r="F41" s="47" t="n">
        <f aca="false">SUM(F42:F44)</f>
        <v>0</v>
      </c>
      <c r="G41" s="48" t="n">
        <f aca="false">SUM(G42:G44)</f>
        <v>0</v>
      </c>
    </row>
    <row r="42" customFormat="false" ht="25.5" hidden="false" customHeight="true" outlineLevel="0" collapsed="false">
      <c r="A42" s="29"/>
      <c r="B42" s="35" t="s">
        <v>44</v>
      </c>
      <c r="C42" s="36" t="s">
        <v>19</v>
      </c>
      <c r="D42" s="36"/>
      <c r="E42" s="37"/>
      <c r="F42" s="38"/>
      <c r="G42" s="39"/>
    </row>
    <row r="43" customFormat="false" ht="25.5" hidden="false" customHeight="true" outlineLevel="0" collapsed="false">
      <c r="A43" s="29"/>
      <c r="B43" s="35" t="s">
        <v>45</v>
      </c>
      <c r="C43" s="40" t="s">
        <v>22</v>
      </c>
      <c r="D43" s="40"/>
      <c r="E43" s="37"/>
      <c r="F43" s="38"/>
      <c r="G43" s="39"/>
    </row>
    <row r="44" customFormat="false" ht="13.5" hidden="false" customHeight="true" outlineLevel="0" collapsed="false">
      <c r="A44" s="29"/>
      <c r="B44" s="41" t="s">
        <v>23</v>
      </c>
      <c r="C44" s="42" t="s">
        <v>24</v>
      </c>
      <c r="D44" s="42"/>
      <c r="E44" s="44"/>
      <c r="F44" s="38"/>
      <c r="G44" s="39"/>
    </row>
    <row r="45" customFormat="false" ht="26.25" hidden="false" customHeight="true" outlineLevel="0" collapsed="false">
      <c r="A45" s="57" t="n">
        <v>10</v>
      </c>
      <c r="B45" s="30" t="s">
        <v>46</v>
      </c>
      <c r="C45" s="31"/>
      <c r="D45" s="31"/>
      <c r="E45" s="32" t="s">
        <v>19</v>
      </c>
      <c r="F45" s="47" t="n">
        <f aca="false">SUM(F46:F48)</f>
        <v>0</v>
      </c>
      <c r="G45" s="48" t="n">
        <f aca="false">SUM(G46:G48)</f>
        <v>0</v>
      </c>
    </row>
    <row r="46" customFormat="false" ht="12.75" hidden="false" customHeight="true" outlineLevel="0" collapsed="false">
      <c r="A46" s="57"/>
      <c r="B46" s="35" t="s">
        <v>20</v>
      </c>
      <c r="C46" s="36" t="s">
        <v>19</v>
      </c>
      <c r="D46" s="36"/>
      <c r="E46" s="37"/>
      <c r="F46" s="38"/>
      <c r="G46" s="39"/>
    </row>
    <row r="47" customFormat="false" ht="12.75" hidden="false" customHeight="true" outlineLevel="0" collapsed="false">
      <c r="A47" s="57"/>
      <c r="B47" s="35" t="s">
        <v>47</v>
      </c>
      <c r="C47" s="40" t="s">
        <v>22</v>
      </c>
      <c r="D47" s="40"/>
      <c r="E47" s="37"/>
      <c r="F47" s="38"/>
      <c r="G47" s="39"/>
    </row>
    <row r="48" customFormat="false" ht="13.5" hidden="false" customHeight="true" outlineLevel="0" collapsed="false">
      <c r="A48" s="57"/>
      <c r="B48" s="35" t="s">
        <v>23</v>
      </c>
      <c r="C48" s="42" t="s">
        <v>24</v>
      </c>
      <c r="D48" s="42"/>
      <c r="E48" s="44"/>
      <c r="F48" s="38"/>
      <c r="G48" s="39"/>
    </row>
    <row r="49" customFormat="false" ht="13.5" hidden="false" customHeight="true" outlineLevel="0" collapsed="false">
      <c r="A49" s="29" t="n">
        <v>11</v>
      </c>
      <c r="B49" s="30" t="s">
        <v>48</v>
      </c>
      <c r="C49" s="31"/>
      <c r="D49" s="31"/>
      <c r="E49" s="32" t="s">
        <v>19</v>
      </c>
      <c r="F49" s="47" t="n">
        <f aca="false">SUM(F50:F52)</f>
        <v>0</v>
      </c>
      <c r="G49" s="34" t="n">
        <f aca="false">SUM(G50:G52)</f>
        <v>0</v>
      </c>
    </row>
    <row r="50" customFormat="false" ht="25.5" hidden="false" customHeight="true" outlineLevel="0" collapsed="false">
      <c r="A50" s="29"/>
      <c r="B50" s="35" t="s">
        <v>49</v>
      </c>
      <c r="C50" s="36" t="s">
        <v>19</v>
      </c>
      <c r="D50" s="36"/>
      <c r="E50" s="37"/>
      <c r="F50" s="38"/>
      <c r="G50" s="39"/>
    </row>
    <row r="51" customFormat="false" ht="25.5" hidden="false" customHeight="true" outlineLevel="0" collapsed="false">
      <c r="A51" s="29"/>
      <c r="B51" s="35" t="s">
        <v>50</v>
      </c>
      <c r="C51" s="40" t="s">
        <v>22</v>
      </c>
      <c r="D51" s="40"/>
      <c r="E51" s="37"/>
      <c r="F51" s="38"/>
      <c r="G51" s="39"/>
    </row>
    <row r="52" customFormat="false" ht="13.5" hidden="false" customHeight="true" outlineLevel="0" collapsed="false">
      <c r="A52" s="29"/>
      <c r="B52" s="41" t="s">
        <v>51</v>
      </c>
      <c r="C52" s="42" t="s">
        <v>24</v>
      </c>
      <c r="D52" s="42"/>
      <c r="E52" s="44"/>
      <c r="F52" s="38"/>
      <c r="G52" s="39"/>
    </row>
    <row r="53" customFormat="false" ht="26.25" hidden="false" customHeight="true" outlineLevel="0" collapsed="false">
      <c r="A53" s="29" t="n">
        <v>12</v>
      </c>
      <c r="B53" s="49" t="s">
        <v>52</v>
      </c>
      <c r="C53" s="31"/>
      <c r="D53" s="31"/>
      <c r="E53" s="32" t="s">
        <v>22</v>
      </c>
      <c r="F53" s="47" t="n">
        <f aca="false">SUM(F54:F55)</f>
        <v>0</v>
      </c>
      <c r="G53" s="48" t="n">
        <f aca="false">SUM(G54:G55)</f>
        <v>0</v>
      </c>
    </row>
    <row r="54" customFormat="false" ht="12.75" hidden="false" customHeight="true" outlineLevel="0" collapsed="false">
      <c r="A54" s="29"/>
      <c r="B54" s="35" t="s">
        <v>20</v>
      </c>
      <c r="C54" s="36" t="s">
        <v>22</v>
      </c>
      <c r="D54" s="36"/>
      <c r="E54" s="37"/>
      <c r="F54" s="38"/>
      <c r="G54" s="39"/>
    </row>
    <row r="55" customFormat="false" ht="13.5" hidden="false" customHeight="true" outlineLevel="0" collapsed="false">
      <c r="A55" s="29"/>
      <c r="B55" s="41" t="s">
        <v>23</v>
      </c>
      <c r="C55" s="42" t="s">
        <v>24</v>
      </c>
      <c r="D55" s="42"/>
      <c r="E55" s="44"/>
      <c r="F55" s="38"/>
      <c r="G55" s="39"/>
    </row>
    <row r="56" customFormat="false" ht="26.25" hidden="false" customHeight="true" outlineLevel="0" collapsed="false">
      <c r="A56" s="29" t="n">
        <v>13</v>
      </c>
      <c r="B56" s="58" t="s">
        <v>53</v>
      </c>
      <c r="C56" s="31"/>
      <c r="D56" s="31"/>
      <c r="E56" s="32" t="s">
        <v>19</v>
      </c>
      <c r="F56" s="33" t="n">
        <f aca="false">SUM(F57:F59)</f>
        <v>0</v>
      </c>
      <c r="G56" s="34" t="n">
        <f aca="false">SUM(G57:G59)</f>
        <v>0</v>
      </c>
    </row>
    <row r="57" customFormat="false" ht="12.75" hidden="false" customHeight="true" outlineLevel="0" collapsed="false">
      <c r="A57" s="29"/>
      <c r="B57" s="35" t="s">
        <v>20</v>
      </c>
      <c r="C57" s="36" t="s">
        <v>19</v>
      </c>
      <c r="D57" s="36"/>
      <c r="E57" s="37"/>
      <c r="F57" s="38"/>
      <c r="G57" s="39"/>
    </row>
    <row r="58" customFormat="false" ht="12.75" hidden="false" customHeight="true" outlineLevel="0" collapsed="false">
      <c r="A58" s="29"/>
      <c r="B58" s="35" t="s">
        <v>21</v>
      </c>
      <c r="C58" s="40" t="s">
        <v>22</v>
      </c>
      <c r="D58" s="40"/>
      <c r="E58" s="37"/>
      <c r="F58" s="38"/>
      <c r="G58" s="39"/>
    </row>
    <row r="59" customFormat="false" ht="13.5" hidden="false" customHeight="true" outlineLevel="0" collapsed="false">
      <c r="A59" s="29"/>
      <c r="B59" s="41" t="s">
        <v>23</v>
      </c>
      <c r="C59" s="42" t="s">
        <v>24</v>
      </c>
      <c r="D59" s="42"/>
      <c r="E59" s="44"/>
      <c r="F59" s="38"/>
      <c r="G59" s="39"/>
    </row>
    <row r="60" customFormat="false" ht="26.25" hidden="false" customHeight="true" outlineLevel="0" collapsed="false">
      <c r="A60" s="29" t="n">
        <v>14</v>
      </c>
      <c r="B60" s="51" t="s">
        <v>54</v>
      </c>
      <c r="C60" s="31"/>
      <c r="D60" s="31"/>
      <c r="E60" s="32" t="s">
        <v>28</v>
      </c>
      <c r="F60" s="47" t="n">
        <f aca="false">SUM(F61:F63)</f>
        <v>0</v>
      </c>
      <c r="G60" s="48" t="n">
        <f aca="false">SUM(G61:G63)</f>
        <v>0</v>
      </c>
    </row>
    <row r="61" customFormat="false" ht="12.75" hidden="false" customHeight="true" outlineLevel="0" collapsed="false">
      <c r="A61" s="29"/>
      <c r="B61" s="35" t="s">
        <v>55</v>
      </c>
      <c r="C61" s="36" t="s">
        <v>28</v>
      </c>
      <c r="D61" s="36"/>
      <c r="E61" s="37"/>
      <c r="F61" s="38"/>
      <c r="G61" s="39"/>
    </row>
    <row r="62" customFormat="false" ht="12.75" hidden="false" customHeight="true" outlineLevel="0" collapsed="false">
      <c r="A62" s="29"/>
      <c r="B62" s="35" t="s">
        <v>56</v>
      </c>
      <c r="C62" s="40" t="s">
        <v>40</v>
      </c>
      <c r="D62" s="40"/>
      <c r="E62" s="37"/>
      <c r="F62" s="38"/>
      <c r="G62" s="39"/>
    </row>
    <row r="63" customFormat="false" ht="13.5" hidden="false" customHeight="true" outlineLevel="0" collapsed="false">
      <c r="A63" s="29"/>
      <c r="B63" s="41" t="s">
        <v>23</v>
      </c>
      <c r="C63" s="42" t="s">
        <v>24</v>
      </c>
      <c r="D63" s="42"/>
      <c r="E63" s="44"/>
      <c r="F63" s="38"/>
      <c r="G63" s="39"/>
    </row>
    <row r="64" customFormat="false" ht="39" hidden="false" customHeight="true" outlineLevel="0" collapsed="false">
      <c r="A64" s="29" t="n">
        <v>15</v>
      </c>
      <c r="B64" s="49" t="s">
        <v>57</v>
      </c>
      <c r="C64" s="31"/>
      <c r="D64" s="31"/>
      <c r="E64" s="32" t="s">
        <v>22</v>
      </c>
      <c r="F64" s="47" t="n">
        <f aca="false">SUM(F65:F66)</f>
        <v>0</v>
      </c>
      <c r="G64" s="48" t="n">
        <f aca="false">SUM(G65:G66)</f>
        <v>0</v>
      </c>
    </row>
    <row r="65" customFormat="false" ht="12.75" hidden="false" customHeight="true" outlineLevel="0" collapsed="false">
      <c r="A65" s="29"/>
      <c r="B65" s="35" t="s">
        <v>20</v>
      </c>
      <c r="C65" s="36" t="s">
        <v>22</v>
      </c>
      <c r="D65" s="36"/>
      <c r="E65" s="37"/>
      <c r="F65" s="38"/>
      <c r="G65" s="39"/>
    </row>
    <row r="66" customFormat="false" ht="13.5" hidden="false" customHeight="true" outlineLevel="0" collapsed="false">
      <c r="A66" s="29"/>
      <c r="B66" s="41" t="s">
        <v>23</v>
      </c>
      <c r="C66" s="42" t="s">
        <v>24</v>
      </c>
      <c r="D66" s="42"/>
      <c r="E66" s="44"/>
      <c r="F66" s="38"/>
      <c r="G66" s="39"/>
    </row>
    <row r="67" customFormat="false" ht="12.75" hidden="false" customHeight="false" outlineLevel="0" collapsed="false">
      <c r="A67" s="59"/>
      <c r="B67" s="60"/>
      <c r="C67" s="61"/>
      <c r="D67" s="61"/>
      <c r="E67" s="62"/>
      <c r="F67" s="62"/>
      <c r="G67" s="62"/>
    </row>
    <row r="68" customFormat="false" ht="12.75" hidden="false" customHeight="false" outlineLevel="0" collapsed="false">
      <c r="A68" s="59"/>
      <c r="B68" s="60"/>
      <c r="C68" s="61"/>
      <c r="D68" s="61"/>
      <c r="E68" s="62"/>
      <c r="F68" s="62"/>
      <c r="G68" s="62"/>
    </row>
    <row r="69" customFormat="false" ht="13.5" hidden="false" customHeight="false" outlineLevel="0" collapsed="false">
      <c r="A69" s="59"/>
      <c r="B69" s="60"/>
      <c r="C69" s="61"/>
      <c r="D69" s="61"/>
      <c r="E69" s="62"/>
      <c r="F69" s="62"/>
      <c r="G69" s="62"/>
    </row>
    <row r="70" customFormat="false" ht="24" hidden="false" customHeight="true" outlineLevel="0" collapsed="false">
      <c r="A70" s="17" t="s">
        <v>7</v>
      </c>
      <c r="B70" s="17"/>
      <c r="C70" s="17"/>
      <c r="D70" s="17"/>
      <c r="E70" s="17"/>
      <c r="F70" s="17"/>
      <c r="G70" s="17"/>
    </row>
    <row r="71" customFormat="false" ht="26.25" hidden="false" customHeight="true" outlineLevel="0" collapsed="false">
      <c r="A71" s="18" t="s">
        <v>11</v>
      </c>
      <c r="B71" s="19" t="s">
        <v>12</v>
      </c>
      <c r="C71" s="20" t="s">
        <v>13</v>
      </c>
      <c r="D71" s="20"/>
      <c r="E71" s="19" t="s">
        <v>14</v>
      </c>
      <c r="F71" s="19" t="s">
        <v>15</v>
      </c>
      <c r="G71" s="21" t="s">
        <v>16</v>
      </c>
    </row>
    <row r="72" customFormat="false" ht="13.5" hidden="false" customHeight="false" outlineLevel="0" collapsed="false">
      <c r="A72" s="16"/>
      <c r="B72" s="16"/>
      <c r="C72" s="16"/>
      <c r="D72" s="16"/>
      <c r="E72" s="16"/>
      <c r="F72" s="16"/>
      <c r="G72" s="63"/>
    </row>
    <row r="73" customFormat="false" ht="18.75" hidden="false" customHeight="false" outlineLevel="0" collapsed="false">
      <c r="A73" s="23"/>
      <c r="B73" s="24" t="s">
        <v>58</v>
      </c>
      <c r="C73" s="25"/>
      <c r="D73" s="25"/>
      <c r="E73" s="26" t="n">
        <v>100</v>
      </c>
      <c r="F73" s="27" t="n">
        <f aca="false">SUM(F74,F75,F79,F83,F87,F91,F95,F99,F103,F107,F111)</f>
        <v>0</v>
      </c>
      <c r="G73" s="64" t="n">
        <f aca="false">SUM(G74,G75,G79,G83,G87,G91,G95,G99,G103,G107,G111)</f>
        <v>0</v>
      </c>
    </row>
    <row r="74" customFormat="false" ht="26.25" hidden="false" customHeight="false" outlineLevel="0" collapsed="false">
      <c r="A74" s="65" t="n">
        <v>1</v>
      </c>
      <c r="B74" s="66" t="s">
        <v>59</v>
      </c>
      <c r="C74" s="52" t="s">
        <v>37</v>
      </c>
      <c r="D74" s="52" t="s">
        <v>60</v>
      </c>
      <c r="E74" s="67" t="s">
        <v>61</v>
      </c>
      <c r="F74" s="68"/>
      <c r="G74" s="69"/>
    </row>
    <row r="75" customFormat="false" ht="39" hidden="false" customHeight="true" outlineLevel="0" collapsed="false">
      <c r="A75" s="70" t="n">
        <v>2</v>
      </c>
      <c r="B75" s="66" t="s">
        <v>62</v>
      </c>
      <c r="C75" s="31"/>
      <c r="D75" s="31"/>
      <c r="E75" s="67" t="s">
        <v>63</v>
      </c>
      <c r="F75" s="47" t="n">
        <f aca="false">SUM(F76:F78)</f>
        <v>0</v>
      </c>
      <c r="G75" s="48" t="n">
        <f aca="false">SUM(G76:G78)</f>
        <v>0</v>
      </c>
    </row>
    <row r="76" customFormat="false" ht="12.75" hidden="false" customHeight="true" outlineLevel="0" collapsed="false">
      <c r="A76" s="70"/>
      <c r="B76" s="71" t="s">
        <v>64</v>
      </c>
      <c r="C76" s="36" t="s">
        <v>63</v>
      </c>
      <c r="D76" s="36"/>
      <c r="E76" s="62"/>
      <c r="F76" s="38"/>
      <c r="G76" s="39"/>
    </row>
    <row r="77" customFormat="false" ht="12.75" hidden="false" customHeight="true" outlineLevel="0" collapsed="false">
      <c r="A77" s="70"/>
      <c r="B77" s="71" t="s">
        <v>65</v>
      </c>
      <c r="C77" s="40" t="s">
        <v>61</v>
      </c>
      <c r="D77" s="40"/>
      <c r="E77" s="62"/>
      <c r="F77" s="38"/>
      <c r="G77" s="39"/>
    </row>
    <row r="78" customFormat="false" ht="13.5" hidden="false" customHeight="true" outlineLevel="0" collapsed="false">
      <c r="A78" s="70"/>
      <c r="B78" s="72" t="s">
        <v>66</v>
      </c>
      <c r="C78" s="42" t="s">
        <v>24</v>
      </c>
      <c r="D78" s="42"/>
      <c r="E78" s="73"/>
      <c r="F78" s="38"/>
      <c r="G78" s="39"/>
    </row>
    <row r="79" customFormat="false" ht="13.5" hidden="false" customHeight="true" outlineLevel="0" collapsed="false">
      <c r="A79" s="70" t="n">
        <v>3</v>
      </c>
      <c r="B79" s="74" t="s">
        <v>67</v>
      </c>
      <c r="C79" s="31"/>
      <c r="D79" s="31"/>
      <c r="E79" s="67" t="s">
        <v>63</v>
      </c>
      <c r="F79" s="47" t="n">
        <f aca="false">SUM(F80:F82)</f>
        <v>0</v>
      </c>
      <c r="G79" s="48" t="n">
        <f aca="false">SUM(G80:G82)</f>
        <v>0</v>
      </c>
    </row>
    <row r="80" customFormat="false" ht="12.75" hidden="false" customHeight="true" outlineLevel="0" collapsed="false">
      <c r="A80" s="70"/>
      <c r="B80" s="75" t="s">
        <v>68</v>
      </c>
      <c r="C80" s="36" t="s">
        <v>63</v>
      </c>
      <c r="D80" s="36"/>
      <c r="E80" s="62"/>
      <c r="F80" s="38"/>
      <c r="G80" s="39"/>
    </row>
    <row r="81" customFormat="false" ht="12.75" hidden="false" customHeight="true" outlineLevel="0" collapsed="false">
      <c r="A81" s="70"/>
      <c r="B81" s="76" t="s">
        <v>69</v>
      </c>
      <c r="C81" s="40" t="s">
        <v>61</v>
      </c>
      <c r="D81" s="40"/>
      <c r="E81" s="62"/>
      <c r="F81" s="38"/>
      <c r="G81" s="39"/>
    </row>
    <row r="82" customFormat="false" ht="13.5" hidden="false" customHeight="true" outlineLevel="0" collapsed="false">
      <c r="A82" s="70"/>
      <c r="B82" s="77" t="s">
        <v>70</v>
      </c>
      <c r="C82" s="42" t="s">
        <v>24</v>
      </c>
      <c r="D82" s="42"/>
      <c r="E82" s="73"/>
      <c r="F82" s="38"/>
      <c r="G82" s="39"/>
    </row>
    <row r="83" customFormat="false" ht="13.5" hidden="false" customHeight="true" outlineLevel="0" collapsed="false">
      <c r="A83" s="70" t="n">
        <v>4</v>
      </c>
      <c r="B83" s="66" t="s">
        <v>71</v>
      </c>
      <c r="C83" s="31"/>
      <c r="D83" s="31"/>
      <c r="E83" s="67" t="s">
        <v>63</v>
      </c>
      <c r="F83" s="47" t="n">
        <f aca="false">SUM(F84:F86)</f>
        <v>0</v>
      </c>
      <c r="G83" s="48" t="n">
        <f aca="false">SUM(G84:G86)</f>
        <v>0</v>
      </c>
    </row>
    <row r="84" customFormat="false" ht="12.75" hidden="false" customHeight="true" outlineLevel="0" collapsed="false">
      <c r="A84" s="70"/>
      <c r="B84" s="71" t="s">
        <v>72</v>
      </c>
      <c r="C84" s="36" t="s">
        <v>63</v>
      </c>
      <c r="D84" s="36"/>
      <c r="E84" s="78"/>
      <c r="F84" s="38"/>
      <c r="G84" s="39"/>
    </row>
    <row r="85" customFormat="false" ht="12.75" hidden="false" customHeight="true" outlineLevel="0" collapsed="false">
      <c r="A85" s="70"/>
      <c r="B85" s="71" t="s">
        <v>73</v>
      </c>
      <c r="C85" s="40" t="s">
        <v>61</v>
      </c>
      <c r="D85" s="40"/>
      <c r="E85" s="62"/>
      <c r="F85" s="38"/>
      <c r="G85" s="39"/>
    </row>
    <row r="86" customFormat="false" ht="13.5" hidden="false" customHeight="true" outlineLevel="0" collapsed="false">
      <c r="A86" s="70"/>
      <c r="B86" s="72" t="s">
        <v>74</v>
      </c>
      <c r="C86" s="42" t="s">
        <v>24</v>
      </c>
      <c r="D86" s="42"/>
      <c r="E86" s="73"/>
      <c r="F86" s="38"/>
      <c r="G86" s="39"/>
    </row>
    <row r="87" customFormat="false" ht="26.25" hidden="false" customHeight="true" outlineLevel="0" collapsed="false">
      <c r="A87" s="70" t="n">
        <v>5</v>
      </c>
      <c r="B87" s="66" t="s">
        <v>75</v>
      </c>
      <c r="C87" s="31"/>
      <c r="D87" s="31"/>
      <c r="E87" s="67" t="s">
        <v>76</v>
      </c>
      <c r="F87" s="47" t="n">
        <f aca="false">SUM(F88:F90)</f>
        <v>0</v>
      </c>
      <c r="G87" s="48" t="n">
        <f aca="false">SUM(G88:G90)</f>
        <v>0</v>
      </c>
    </row>
    <row r="88" customFormat="false" ht="12.75" hidden="false" customHeight="true" outlineLevel="0" collapsed="false">
      <c r="A88" s="70"/>
      <c r="B88" s="71" t="s">
        <v>77</v>
      </c>
      <c r="C88" s="36" t="s">
        <v>76</v>
      </c>
      <c r="D88" s="36"/>
      <c r="E88" s="62"/>
      <c r="F88" s="38"/>
      <c r="G88" s="39"/>
    </row>
    <row r="89" customFormat="false" ht="12.75" hidden="false" customHeight="true" outlineLevel="0" collapsed="false">
      <c r="A89" s="70"/>
      <c r="B89" s="71" t="s">
        <v>78</v>
      </c>
      <c r="C89" s="40" t="s">
        <v>40</v>
      </c>
      <c r="D89" s="40"/>
      <c r="E89" s="62"/>
      <c r="F89" s="38"/>
      <c r="G89" s="39"/>
    </row>
    <row r="90" customFormat="false" ht="13.5" hidden="false" customHeight="true" outlineLevel="0" collapsed="false">
      <c r="A90" s="70"/>
      <c r="B90" s="72" t="s">
        <v>23</v>
      </c>
      <c r="C90" s="42" t="s">
        <v>24</v>
      </c>
      <c r="D90" s="42"/>
      <c r="E90" s="73"/>
      <c r="F90" s="38"/>
      <c r="G90" s="39"/>
    </row>
    <row r="91" customFormat="false" ht="51.75" hidden="false" customHeight="true" outlineLevel="0" collapsed="false">
      <c r="A91" s="70" t="n">
        <v>6</v>
      </c>
      <c r="B91" s="66" t="s">
        <v>79</v>
      </c>
      <c r="C91" s="31"/>
      <c r="D91" s="31"/>
      <c r="E91" s="67" t="s">
        <v>61</v>
      </c>
      <c r="F91" s="47" t="n">
        <f aca="false">SUM(F92:F94)</f>
        <v>0</v>
      </c>
      <c r="G91" s="48" t="n">
        <f aca="false">SUM(G92:G94)</f>
        <v>0</v>
      </c>
    </row>
    <row r="92" customFormat="false" ht="12.75" hidden="false" customHeight="true" outlineLevel="0" collapsed="false">
      <c r="A92" s="70"/>
      <c r="B92" s="71" t="s">
        <v>80</v>
      </c>
      <c r="C92" s="36" t="s">
        <v>61</v>
      </c>
      <c r="D92" s="36"/>
      <c r="E92" s="62"/>
      <c r="F92" s="38"/>
      <c r="G92" s="39"/>
    </row>
    <row r="93" customFormat="false" ht="12.75" hidden="false" customHeight="true" outlineLevel="0" collapsed="false">
      <c r="A93" s="70"/>
      <c r="B93" s="71" t="s">
        <v>81</v>
      </c>
      <c r="C93" s="40" t="s">
        <v>76</v>
      </c>
      <c r="D93" s="40"/>
      <c r="E93" s="62"/>
      <c r="F93" s="38"/>
      <c r="G93" s="39"/>
    </row>
    <row r="94" customFormat="false" ht="13.5" hidden="false" customHeight="true" outlineLevel="0" collapsed="false">
      <c r="A94" s="70"/>
      <c r="B94" s="72" t="s">
        <v>23</v>
      </c>
      <c r="C94" s="42" t="s">
        <v>24</v>
      </c>
      <c r="D94" s="42"/>
      <c r="E94" s="73"/>
      <c r="F94" s="38"/>
      <c r="G94" s="39"/>
    </row>
    <row r="95" customFormat="false" ht="26.25" hidden="false" customHeight="true" outlineLevel="0" collapsed="false">
      <c r="A95" s="70" t="n">
        <v>7</v>
      </c>
      <c r="B95" s="66" t="s">
        <v>82</v>
      </c>
      <c r="C95" s="31"/>
      <c r="D95" s="31"/>
      <c r="E95" s="67" t="s">
        <v>76</v>
      </c>
      <c r="F95" s="47" t="n">
        <f aca="false">SUM(F96:F98)</f>
        <v>0</v>
      </c>
      <c r="G95" s="48" t="n">
        <f aca="false">SUM(G96:G98)</f>
        <v>0</v>
      </c>
    </row>
    <row r="96" customFormat="false" ht="12.75" hidden="false" customHeight="true" outlineLevel="0" collapsed="false">
      <c r="A96" s="70"/>
      <c r="B96" s="71" t="s">
        <v>83</v>
      </c>
      <c r="C96" s="36" t="s">
        <v>76</v>
      </c>
      <c r="D96" s="36"/>
      <c r="E96" s="62"/>
      <c r="F96" s="38"/>
      <c r="G96" s="39"/>
    </row>
    <row r="97" customFormat="false" ht="12.75" hidden="false" customHeight="true" outlineLevel="0" collapsed="false">
      <c r="A97" s="70"/>
      <c r="B97" s="71" t="s">
        <v>84</v>
      </c>
      <c r="C97" s="40" t="s">
        <v>40</v>
      </c>
      <c r="D97" s="40"/>
      <c r="E97" s="62"/>
      <c r="F97" s="38"/>
      <c r="G97" s="39"/>
    </row>
    <row r="98" customFormat="false" ht="13.5" hidden="false" customHeight="true" outlineLevel="0" collapsed="false">
      <c r="A98" s="70"/>
      <c r="B98" s="72" t="s">
        <v>23</v>
      </c>
      <c r="C98" s="42" t="s">
        <v>24</v>
      </c>
      <c r="D98" s="42"/>
      <c r="E98" s="73"/>
      <c r="F98" s="38"/>
      <c r="G98" s="39"/>
    </row>
    <row r="99" customFormat="false" ht="26.25" hidden="false" customHeight="true" outlineLevel="0" collapsed="false">
      <c r="A99" s="70" t="n">
        <v>8</v>
      </c>
      <c r="B99" s="66" t="s">
        <v>85</v>
      </c>
      <c r="C99" s="31"/>
      <c r="D99" s="31"/>
      <c r="E99" s="67" t="s">
        <v>61</v>
      </c>
      <c r="F99" s="47" t="n">
        <f aca="false">SUM(F100:F102)</f>
        <v>0</v>
      </c>
      <c r="G99" s="48" t="n">
        <f aca="false">SUM(G100:G102)</f>
        <v>0</v>
      </c>
    </row>
    <row r="100" customFormat="false" ht="12.75" hidden="false" customHeight="true" outlineLevel="0" collapsed="false">
      <c r="A100" s="70"/>
      <c r="B100" s="71" t="s">
        <v>86</v>
      </c>
      <c r="C100" s="36" t="s">
        <v>61</v>
      </c>
      <c r="D100" s="36"/>
      <c r="E100" s="62"/>
      <c r="F100" s="38"/>
      <c r="G100" s="39"/>
    </row>
    <row r="101" customFormat="false" ht="12.75" hidden="false" customHeight="true" outlineLevel="0" collapsed="false">
      <c r="A101" s="70"/>
      <c r="B101" s="71" t="s">
        <v>87</v>
      </c>
      <c r="C101" s="40" t="s">
        <v>76</v>
      </c>
      <c r="D101" s="40"/>
      <c r="E101" s="62"/>
      <c r="F101" s="38"/>
      <c r="G101" s="39"/>
    </row>
    <row r="102" customFormat="false" ht="13.5" hidden="false" customHeight="true" outlineLevel="0" collapsed="false">
      <c r="A102" s="70"/>
      <c r="B102" s="72" t="s">
        <v>88</v>
      </c>
      <c r="C102" s="42" t="s">
        <v>24</v>
      </c>
      <c r="D102" s="42"/>
      <c r="E102" s="73"/>
      <c r="F102" s="38"/>
      <c r="G102" s="39"/>
    </row>
    <row r="103" customFormat="false" ht="39" hidden="false" customHeight="true" outlineLevel="0" collapsed="false">
      <c r="A103" s="70" t="n">
        <v>9</v>
      </c>
      <c r="B103" s="66" t="s">
        <v>89</v>
      </c>
      <c r="C103" s="31"/>
      <c r="D103" s="31"/>
      <c r="E103" s="67" t="s">
        <v>76</v>
      </c>
      <c r="F103" s="47" t="n">
        <f aca="false">SUM(F104:F106)</f>
        <v>0</v>
      </c>
      <c r="G103" s="48" t="n">
        <f aca="false">SUM(G104:G106)</f>
        <v>0</v>
      </c>
    </row>
    <row r="104" customFormat="false" ht="12.75" hidden="false" customHeight="true" outlineLevel="0" collapsed="false">
      <c r="A104" s="70"/>
      <c r="B104" s="71" t="s">
        <v>90</v>
      </c>
      <c r="C104" s="36" t="s">
        <v>76</v>
      </c>
      <c r="D104" s="36"/>
      <c r="E104" s="62"/>
      <c r="F104" s="38"/>
      <c r="G104" s="39"/>
    </row>
    <row r="105" customFormat="false" ht="12.75" hidden="false" customHeight="true" outlineLevel="0" collapsed="false">
      <c r="A105" s="70"/>
      <c r="B105" s="71" t="s">
        <v>91</v>
      </c>
      <c r="C105" s="40" t="s">
        <v>40</v>
      </c>
      <c r="D105" s="40"/>
      <c r="E105" s="62"/>
      <c r="F105" s="38"/>
      <c r="G105" s="39"/>
    </row>
    <row r="106" customFormat="false" ht="13.5" hidden="false" customHeight="true" outlineLevel="0" collapsed="false">
      <c r="A106" s="70"/>
      <c r="B106" s="72" t="s">
        <v>92</v>
      </c>
      <c r="C106" s="42" t="s">
        <v>24</v>
      </c>
      <c r="D106" s="42"/>
      <c r="E106" s="73"/>
      <c r="F106" s="38"/>
      <c r="G106" s="39"/>
    </row>
    <row r="107" customFormat="false" ht="39" hidden="false" customHeight="true" outlineLevel="0" collapsed="false">
      <c r="A107" s="70" t="n">
        <v>10</v>
      </c>
      <c r="B107" s="66" t="s">
        <v>93</v>
      </c>
      <c r="C107" s="31"/>
      <c r="D107" s="31"/>
      <c r="E107" s="67" t="s">
        <v>76</v>
      </c>
      <c r="F107" s="47" t="n">
        <f aca="false">SUM(F108:F110)</f>
        <v>0</v>
      </c>
      <c r="G107" s="48" t="n">
        <f aca="false">SUM(G108:G110)</f>
        <v>0</v>
      </c>
    </row>
    <row r="108" customFormat="false" ht="12.75" hidden="false" customHeight="true" outlineLevel="0" collapsed="false">
      <c r="A108" s="70"/>
      <c r="B108" s="71" t="s">
        <v>94</v>
      </c>
      <c r="C108" s="36" t="s">
        <v>76</v>
      </c>
      <c r="D108" s="36"/>
      <c r="E108" s="62"/>
      <c r="F108" s="38"/>
      <c r="G108" s="39"/>
    </row>
    <row r="109" customFormat="false" ht="12.75" hidden="false" customHeight="true" outlineLevel="0" collapsed="false">
      <c r="A109" s="70"/>
      <c r="B109" s="71" t="s">
        <v>21</v>
      </c>
      <c r="C109" s="40" t="s">
        <v>40</v>
      </c>
      <c r="D109" s="40"/>
      <c r="E109" s="62"/>
      <c r="F109" s="38"/>
      <c r="G109" s="39"/>
    </row>
    <row r="110" customFormat="false" ht="13.5" hidden="false" customHeight="true" outlineLevel="0" collapsed="false">
      <c r="A110" s="70"/>
      <c r="B110" s="72" t="s">
        <v>23</v>
      </c>
      <c r="C110" s="42" t="s">
        <v>24</v>
      </c>
      <c r="D110" s="42"/>
      <c r="E110" s="73"/>
      <c r="F110" s="38"/>
      <c r="G110" s="39"/>
    </row>
    <row r="111" customFormat="false" ht="26.25" hidden="false" customHeight="true" outlineLevel="0" collapsed="false">
      <c r="A111" s="79" t="n">
        <v>11</v>
      </c>
      <c r="B111" s="66" t="s">
        <v>95</v>
      </c>
      <c r="C111" s="31"/>
      <c r="D111" s="31"/>
      <c r="E111" s="67" t="s">
        <v>76</v>
      </c>
      <c r="F111" s="47" t="n">
        <f aca="false">SUM(F112:F114)</f>
        <v>0</v>
      </c>
      <c r="G111" s="48" t="n">
        <f aca="false">SUM(G112:G114)</f>
        <v>0</v>
      </c>
    </row>
    <row r="112" customFormat="false" ht="12.75" hidden="false" customHeight="true" outlineLevel="0" collapsed="false">
      <c r="A112" s="79"/>
      <c r="B112" s="71" t="s">
        <v>96</v>
      </c>
      <c r="C112" s="36" t="s">
        <v>76</v>
      </c>
      <c r="D112" s="36"/>
      <c r="E112" s="62"/>
      <c r="F112" s="38"/>
      <c r="G112" s="39"/>
    </row>
    <row r="113" customFormat="false" ht="12.75" hidden="false" customHeight="true" outlineLevel="0" collapsed="false">
      <c r="A113" s="79"/>
      <c r="B113" s="71" t="s">
        <v>97</v>
      </c>
      <c r="C113" s="40" t="s">
        <v>40</v>
      </c>
      <c r="D113" s="40"/>
      <c r="E113" s="62"/>
      <c r="F113" s="38"/>
      <c r="G113" s="39"/>
    </row>
    <row r="114" customFormat="false" ht="13.5" hidden="false" customHeight="true" outlineLevel="0" collapsed="false">
      <c r="A114" s="79"/>
      <c r="B114" s="72" t="s">
        <v>98</v>
      </c>
      <c r="C114" s="42" t="s">
        <v>24</v>
      </c>
      <c r="D114" s="42"/>
      <c r="E114" s="73"/>
      <c r="F114" s="38"/>
      <c r="G114" s="39"/>
    </row>
    <row r="115" customFormat="false" ht="12.75" hidden="false" customHeight="false" outlineLevel="0" collapsed="false">
      <c r="A115" s="59"/>
      <c r="B115" s="60"/>
      <c r="C115" s="61"/>
      <c r="D115" s="61"/>
      <c r="E115" s="62"/>
      <c r="F115" s="62"/>
      <c r="G115" s="62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</row>
    <row r="117" customFormat="false" ht="13.5" hidden="false" customHeight="false" outlineLevel="0" collapsed="false">
      <c r="A117" s="16"/>
      <c r="B117" s="16"/>
      <c r="C117" s="16"/>
      <c r="D117" s="16"/>
      <c r="E117" s="16"/>
      <c r="F117" s="16"/>
      <c r="G117" s="16"/>
    </row>
    <row r="118" customFormat="false" ht="24" hidden="false" customHeight="true" outlineLevel="0" collapsed="false">
      <c r="A118" s="17" t="s">
        <v>8</v>
      </c>
      <c r="B118" s="17"/>
      <c r="C118" s="17"/>
      <c r="D118" s="17"/>
      <c r="E118" s="17"/>
      <c r="F118" s="17"/>
      <c r="G118" s="17"/>
    </row>
    <row r="119" customFormat="false" ht="26.25" hidden="false" customHeight="true" outlineLevel="0" collapsed="false">
      <c r="A119" s="18" t="s">
        <v>11</v>
      </c>
      <c r="B119" s="19" t="s">
        <v>12</v>
      </c>
      <c r="C119" s="20" t="s">
        <v>13</v>
      </c>
      <c r="D119" s="20"/>
      <c r="E119" s="19" t="s">
        <v>14</v>
      </c>
      <c r="F119" s="19" t="s">
        <v>15</v>
      </c>
      <c r="G119" s="21" t="s">
        <v>16</v>
      </c>
    </row>
    <row r="120" customFormat="false" ht="13.5" hidden="false" customHeight="true" outlineLevel="0" collapsed="false">
      <c r="A120" s="16"/>
      <c r="B120" s="16"/>
      <c r="C120" s="80"/>
      <c r="D120" s="80"/>
      <c r="E120" s="16"/>
      <c r="F120" s="16"/>
      <c r="G120" s="16"/>
    </row>
    <row r="121" customFormat="false" ht="18.75" hidden="false" customHeight="false" outlineLevel="0" collapsed="false">
      <c r="A121" s="23"/>
      <c r="B121" s="24" t="s">
        <v>99</v>
      </c>
      <c r="C121" s="25"/>
      <c r="D121" s="25"/>
      <c r="E121" s="26" t="n">
        <v>100</v>
      </c>
      <c r="F121" s="27" t="n">
        <f aca="false">SUM(F122,F126,F130,F133,F137,F140,F143,F147,F148,F151,F155,F159,F163,F167)</f>
        <v>0</v>
      </c>
      <c r="G121" s="27" t="n">
        <f aca="false">SUM(G122,G126,G130,G133,G137,G140,G143,G147,G148,G151,G155,G159,G163,G167)</f>
        <v>0</v>
      </c>
    </row>
    <row r="122" customFormat="false" ht="29.25" hidden="false" customHeight="true" outlineLevel="0" collapsed="false">
      <c r="A122" s="81" t="n">
        <v>1</v>
      </c>
      <c r="B122" s="82" t="s">
        <v>100</v>
      </c>
      <c r="C122" s="31"/>
      <c r="D122" s="31"/>
      <c r="E122" s="83" t="s">
        <v>19</v>
      </c>
      <c r="F122" s="84" t="n">
        <f aca="false">SUM(F123:F125)</f>
        <v>0</v>
      </c>
      <c r="G122" s="34" t="n">
        <f aca="false">SUM(G123:G125)</f>
        <v>0</v>
      </c>
    </row>
    <row r="123" customFormat="false" ht="12.75" hidden="false" customHeight="true" outlineLevel="0" collapsed="false">
      <c r="A123" s="85"/>
      <c r="B123" s="86" t="s">
        <v>101</v>
      </c>
      <c r="C123" s="36" t="s">
        <v>19</v>
      </c>
      <c r="D123" s="36"/>
      <c r="E123" s="62"/>
      <c r="F123" s="38"/>
      <c r="G123" s="39"/>
    </row>
    <row r="124" customFormat="false" ht="12.75" hidden="false" customHeight="true" outlineLevel="0" collapsed="false">
      <c r="A124" s="85"/>
      <c r="B124" s="86" t="s">
        <v>102</v>
      </c>
      <c r="C124" s="40" t="s">
        <v>22</v>
      </c>
      <c r="D124" s="40"/>
      <c r="E124" s="62"/>
      <c r="F124" s="38"/>
      <c r="G124" s="39"/>
    </row>
    <row r="125" customFormat="false" ht="13.5" hidden="false" customHeight="true" outlineLevel="0" collapsed="false">
      <c r="A125" s="85"/>
      <c r="B125" s="86" t="s">
        <v>103</v>
      </c>
      <c r="C125" s="42" t="s">
        <v>24</v>
      </c>
      <c r="D125" s="42"/>
      <c r="E125" s="73"/>
      <c r="F125" s="38"/>
      <c r="G125" s="39"/>
    </row>
    <row r="126" customFormat="false" ht="26.25" hidden="false" customHeight="true" outlineLevel="0" collapsed="false">
      <c r="A126" s="79" t="n">
        <v>2</v>
      </c>
      <c r="B126" s="87" t="s">
        <v>104</v>
      </c>
      <c r="C126" s="31"/>
      <c r="D126" s="31"/>
      <c r="E126" s="83" t="s">
        <v>19</v>
      </c>
      <c r="F126" s="84" t="n">
        <f aca="false">SUM(F127:F129)</f>
        <v>0</v>
      </c>
      <c r="G126" s="88" t="n">
        <f aca="false">SUM(G127:G129)</f>
        <v>0</v>
      </c>
    </row>
    <row r="127" customFormat="false" ht="12.75" hidden="false" customHeight="true" outlineLevel="0" collapsed="false">
      <c r="A127" s="79"/>
      <c r="B127" s="86" t="s">
        <v>105</v>
      </c>
      <c r="C127" s="36" t="s">
        <v>19</v>
      </c>
      <c r="D127" s="36"/>
      <c r="E127" s="62"/>
      <c r="F127" s="38"/>
      <c r="G127" s="39"/>
    </row>
    <row r="128" customFormat="false" ht="12.75" hidden="false" customHeight="true" outlineLevel="0" collapsed="false">
      <c r="A128" s="79"/>
      <c r="B128" s="86" t="s">
        <v>106</v>
      </c>
      <c r="C128" s="40" t="s">
        <v>22</v>
      </c>
      <c r="D128" s="40"/>
      <c r="E128" s="62"/>
      <c r="F128" s="38"/>
      <c r="G128" s="39"/>
    </row>
    <row r="129" customFormat="false" ht="13.5" hidden="false" customHeight="true" outlineLevel="0" collapsed="false">
      <c r="A129" s="79"/>
      <c r="B129" s="89" t="s">
        <v>23</v>
      </c>
      <c r="C129" s="42" t="s">
        <v>24</v>
      </c>
      <c r="D129" s="42"/>
      <c r="E129" s="73"/>
      <c r="F129" s="38"/>
      <c r="G129" s="39"/>
    </row>
    <row r="130" customFormat="false" ht="26.25" hidden="false" customHeight="true" outlineLevel="0" collapsed="false">
      <c r="A130" s="90" t="n">
        <v>3</v>
      </c>
      <c r="B130" s="66" t="s">
        <v>107</v>
      </c>
      <c r="C130" s="31"/>
      <c r="D130" s="31"/>
      <c r="E130" s="91" t="s">
        <v>28</v>
      </c>
      <c r="F130" s="92" t="n">
        <f aca="false">SUM(F131:F132)</f>
        <v>0</v>
      </c>
      <c r="G130" s="93" t="n">
        <f aca="false">SUM(G131:G132)</f>
        <v>0</v>
      </c>
    </row>
    <row r="131" customFormat="false" ht="12.75" hidden="false" customHeight="true" outlineLevel="0" collapsed="false">
      <c r="A131" s="90"/>
      <c r="B131" s="71" t="s">
        <v>20</v>
      </c>
      <c r="C131" s="36" t="s">
        <v>28</v>
      </c>
      <c r="D131" s="36"/>
      <c r="E131" s="94"/>
      <c r="F131" s="38"/>
      <c r="G131" s="39"/>
    </row>
    <row r="132" customFormat="false" ht="13.5" hidden="false" customHeight="true" outlineLevel="0" collapsed="false">
      <c r="A132" s="90"/>
      <c r="B132" s="72" t="s">
        <v>23</v>
      </c>
      <c r="C132" s="42" t="s">
        <v>24</v>
      </c>
      <c r="D132" s="42"/>
      <c r="E132" s="95"/>
      <c r="F132" s="38"/>
      <c r="G132" s="39"/>
    </row>
    <row r="133" customFormat="false" ht="39" hidden="false" customHeight="true" outlineLevel="0" collapsed="false">
      <c r="A133" s="79" t="n">
        <v>4</v>
      </c>
      <c r="B133" s="82" t="s">
        <v>108</v>
      </c>
      <c r="C133" s="31"/>
      <c r="D133" s="31"/>
      <c r="E133" s="83" t="s">
        <v>19</v>
      </c>
      <c r="F133" s="92" t="n">
        <f aca="false">SUM(F134:F136)</f>
        <v>0</v>
      </c>
      <c r="G133" s="93" t="n">
        <f aca="false">SUM(G134:G136)</f>
        <v>0</v>
      </c>
    </row>
    <row r="134" customFormat="false" ht="12.75" hidden="false" customHeight="true" outlineLevel="0" collapsed="false">
      <c r="A134" s="79"/>
      <c r="B134" s="86" t="s">
        <v>109</v>
      </c>
      <c r="C134" s="36" t="s">
        <v>19</v>
      </c>
      <c r="D134" s="36"/>
      <c r="E134" s="62"/>
      <c r="F134" s="38"/>
      <c r="G134" s="39"/>
    </row>
    <row r="135" customFormat="false" ht="12.75" hidden="false" customHeight="true" outlineLevel="0" collapsed="false">
      <c r="A135" s="79"/>
      <c r="B135" s="86" t="s">
        <v>110</v>
      </c>
      <c r="C135" s="40" t="s">
        <v>22</v>
      </c>
      <c r="D135" s="40"/>
      <c r="E135" s="62"/>
      <c r="F135" s="38"/>
      <c r="G135" s="39"/>
    </row>
    <row r="136" customFormat="false" ht="13.5" hidden="false" customHeight="true" outlineLevel="0" collapsed="false">
      <c r="A136" s="79"/>
      <c r="B136" s="96" t="s">
        <v>111</v>
      </c>
      <c r="C136" s="42" t="s">
        <v>24</v>
      </c>
      <c r="D136" s="42"/>
      <c r="E136" s="97"/>
      <c r="F136" s="38"/>
      <c r="G136" s="39"/>
    </row>
    <row r="137" customFormat="false" ht="26.25" hidden="false" customHeight="true" outlineLevel="0" collapsed="false">
      <c r="A137" s="79" t="n">
        <v>5</v>
      </c>
      <c r="B137" s="98" t="s">
        <v>112</v>
      </c>
      <c r="C137" s="31"/>
      <c r="D137" s="31"/>
      <c r="E137" s="91" t="s">
        <v>28</v>
      </c>
      <c r="F137" s="84" t="n">
        <f aca="false">SUM(F138:F139)</f>
        <v>0</v>
      </c>
      <c r="G137" s="88" t="n">
        <f aca="false">SUM(G138:G139)</f>
        <v>0</v>
      </c>
    </row>
    <row r="138" customFormat="false" ht="12.75" hidden="false" customHeight="true" outlineLevel="0" collapsed="false">
      <c r="A138" s="79"/>
      <c r="B138" s="86" t="s">
        <v>20</v>
      </c>
      <c r="C138" s="36" t="s">
        <v>28</v>
      </c>
      <c r="D138" s="36"/>
      <c r="E138" s="94"/>
      <c r="F138" s="38"/>
      <c r="G138" s="39"/>
    </row>
    <row r="139" customFormat="false" ht="13.5" hidden="false" customHeight="true" outlineLevel="0" collapsed="false">
      <c r="A139" s="79"/>
      <c r="B139" s="89" t="s">
        <v>23</v>
      </c>
      <c r="C139" s="42" t="s">
        <v>24</v>
      </c>
      <c r="D139" s="42"/>
      <c r="E139" s="95"/>
      <c r="F139" s="38"/>
      <c r="G139" s="39"/>
    </row>
    <row r="140" customFormat="false" ht="26.25" hidden="false" customHeight="true" outlineLevel="0" collapsed="false">
      <c r="A140" s="79" t="n">
        <v>6</v>
      </c>
      <c r="B140" s="82" t="s">
        <v>113</v>
      </c>
      <c r="C140" s="31"/>
      <c r="D140" s="31"/>
      <c r="E140" s="91" t="s">
        <v>28</v>
      </c>
      <c r="F140" s="92" t="n">
        <f aca="false">SUM(F141:F142)</f>
        <v>0</v>
      </c>
      <c r="G140" s="93" t="n">
        <f aca="false">SUM(G141:G142)</f>
        <v>0</v>
      </c>
    </row>
    <row r="141" customFormat="false" ht="12.75" hidden="false" customHeight="true" outlineLevel="0" collapsed="false">
      <c r="A141" s="79"/>
      <c r="B141" s="86" t="s">
        <v>20</v>
      </c>
      <c r="C141" s="36" t="s">
        <v>28</v>
      </c>
      <c r="D141" s="36"/>
      <c r="E141" s="94"/>
      <c r="F141" s="38"/>
      <c r="G141" s="39"/>
    </row>
    <row r="142" customFormat="false" ht="13.5" hidden="false" customHeight="true" outlineLevel="0" collapsed="false">
      <c r="A142" s="79"/>
      <c r="B142" s="89" t="s">
        <v>23</v>
      </c>
      <c r="C142" s="42" t="s">
        <v>24</v>
      </c>
      <c r="D142" s="42"/>
      <c r="E142" s="95"/>
      <c r="F142" s="38"/>
      <c r="G142" s="39"/>
    </row>
    <row r="143" customFormat="false" ht="13.5" hidden="false" customHeight="true" outlineLevel="0" collapsed="false">
      <c r="A143" s="79" t="n">
        <v>7</v>
      </c>
      <c r="B143" s="66" t="s">
        <v>114</v>
      </c>
      <c r="C143" s="31"/>
      <c r="D143" s="31"/>
      <c r="E143" s="83" t="s">
        <v>19</v>
      </c>
      <c r="F143" s="92" t="n">
        <f aca="false">SUM(F144:F146)</f>
        <v>0</v>
      </c>
      <c r="G143" s="93" t="n">
        <f aca="false">SUM(G144:G146)</f>
        <v>0</v>
      </c>
    </row>
    <row r="144" customFormat="false" ht="12.75" hidden="false" customHeight="true" outlineLevel="0" collapsed="false">
      <c r="A144" s="79"/>
      <c r="B144" s="86" t="s">
        <v>115</v>
      </c>
      <c r="C144" s="36" t="s">
        <v>19</v>
      </c>
      <c r="D144" s="36"/>
      <c r="E144" s="62"/>
      <c r="F144" s="38"/>
      <c r="G144" s="39"/>
    </row>
    <row r="145" customFormat="false" ht="12.75" hidden="false" customHeight="true" outlineLevel="0" collapsed="false">
      <c r="A145" s="79"/>
      <c r="B145" s="86" t="s">
        <v>116</v>
      </c>
      <c r="C145" s="40" t="s">
        <v>22</v>
      </c>
      <c r="D145" s="40"/>
      <c r="E145" s="62"/>
      <c r="F145" s="38"/>
      <c r="G145" s="39"/>
    </row>
    <row r="146" customFormat="false" ht="13.5" hidden="false" customHeight="true" outlineLevel="0" collapsed="false">
      <c r="A146" s="79"/>
      <c r="B146" s="89" t="s">
        <v>117</v>
      </c>
      <c r="C146" s="42" t="s">
        <v>24</v>
      </c>
      <c r="D146" s="42"/>
      <c r="E146" s="73"/>
      <c r="F146" s="38"/>
      <c r="G146" s="39"/>
    </row>
    <row r="147" customFormat="false" ht="26.25" hidden="false" customHeight="false" outlineLevel="0" collapsed="false">
      <c r="A147" s="81" t="n">
        <v>8</v>
      </c>
      <c r="B147" s="82" t="s">
        <v>118</v>
      </c>
      <c r="C147" s="99" t="s">
        <v>37</v>
      </c>
      <c r="D147" s="99" t="s">
        <v>119</v>
      </c>
      <c r="E147" s="91" t="s">
        <v>28</v>
      </c>
      <c r="F147" s="100"/>
      <c r="G147" s="69"/>
    </row>
    <row r="148" customFormat="false" ht="26.25" hidden="false" customHeight="true" outlineLevel="0" collapsed="false">
      <c r="A148" s="79" t="n">
        <v>9</v>
      </c>
      <c r="B148" s="66" t="s">
        <v>120</v>
      </c>
      <c r="C148" s="31" t="s">
        <v>1</v>
      </c>
      <c r="D148" s="31"/>
      <c r="E148" s="91" t="s">
        <v>28</v>
      </c>
      <c r="F148" s="92" t="n">
        <f aca="false">SUM(F149:F150)</f>
        <v>0</v>
      </c>
      <c r="G148" s="93" t="n">
        <f aca="false">SUM(G149:G150)</f>
        <v>0</v>
      </c>
    </row>
    <row r="149" customFormat="false" ht="12.75" hidden="false" customHeight="true" outlineLevel="0" collapsed="false">
      <c r="A149" s="79"/>
      <c r="B149" s="71" t="s">
        <v>20</v>
      </c>
      <c r="C149" s="36" t="s">
        <v>28</v>
      </c>
      <c r="D149" s="36"/>
      <c r="E149" s="101"/>
      <c r="F149" s="38"/>
      <c r="G149" s="39"/>
    </row>
    <row r="150" customFormat="false" ht="13.5" hidden="false" customHeight="true" outlineLevel="0" collapsed="false">
      <c r="A150" s="79"/>
      <c r="B150" s="72" t="s">
        <v>23</v>
      </c>
      <c r="C150" s="42" t="s">
        <v>24</v>
      </c>
      <c r="D150" s="42"/>
      <c r="E150" s="97"/>
      <c r="F150" s="38"/>
      <c r="G150" s="39"/>
    </row>
    <row r="151" customFormat="false" ht="13.5" hidden="false" customHeight="true" outlineLevel="0" collapsed="false">
      <c r="A151" s="102" t="n">
        <v>10</v>
      </c>
      <c r="B151" s="66" t="s">
        <v>121</v>
      </c>
      <c r="C151" s="31"/>
      <c r="D151" s="31"/>
      <c r="E151" s="83" t="s">
        <v>19</v>
      </c>
      <c r="F151" s="92" t="n">
        <f aca="false">SUM(F152:F154)</f>
        <v>0</v>
      </c>
      <c r="G151" s="93" t="n">
        <f aca="false">SUM(G152:G154)</f>
        <v>0</v>
      </c>
    </row>
    <row r="152" customFormat="false" ht="12.75" hidden="false" customHeight="true" outlineLevel="0" collapsed="false">
      <c r="A152" s="102"/>
      <c r="B152" s="71" t="s">
        <v>122</v>
      </c>
      <c r="C152" s="36" t="s">
        <v>19</v>
      </c>
      <c r="D152" s="36"/>
      <c r="E152" s="62"/>
      <c r="F152" s="38"/>
      <c r="G152" s="39"/>
    </row>
    <row r="153" customFormat="false" ht="12.75" hidden="false" customHeight="true" outlineLevel="0" collapsed="false">
      <c r="A153" s="102"/>
      <c r="B153" s="71" t="s">
        <v>123</v>
      </c>
      <c r="C153" s="40" t="s">
        <v>22</v>
      </c>
      <c r="D153" s="40"/>
      <c r="E153" s="62"/>
      <c r="F153" s="38"/>
      <c r="G153" s="39"/>
    </row>
    <row r="154" customFormat="false" ht="13.5" hidden="false" customHeight="true" outlineLevel="0" collapsed="false">
      <c r="A154" s="102"/>
      <c r="B154" s="72" t="s">
        <v>23</v>
      </c>
      <c r="C154" s="42" t="s">
        <v>24</v>
      </c>
      <c r="D154" s="42"/>
      <c r="E154" s="73"/>
      <c r="F154" s="38"/>
      <c r="G154" s="39"/>
    </row>
    <row r="155" customFormat="false" ht="26.25" hidden="false" customHeight="true" outlineLevel="0" collapsed="false">
      <c r="A155" s="79" t="n">
        <v>11</v>
      </c>
      <c r="B155" s="82" t="s">
        <v>124</v>
      </c>
      <c r="C155" s="31"/>
      <c r="D155" s="31"/>
      <c r="E155" s="83" t="s">
        <v>19</v>
      </c>
      <c r="F155" s="84" t="n">
        <f aca="false">SUM(F156:F158)</f>
        <v>0</v>
      </c>
      <c r="G155" s="88" t="n">
        <f aca="false">SUM(G156:G158)</f>
        <v>0</v>
      </c>
    </row>
    <row r="156" customFormat="false" ht="12.75" hidden="false" customHeight="true" outlineLevel="0" collapsed="false">
      <c r="A156" s="79"/>
      <c r="B156" s="86" t="s">
        <v>125</v>
      </c>
      <c r="C156" s="36" t="s">
        <v>19</v>
      </c>
      <c r="D156" s="36"/>
      <c r="E156" s="62"/>
      <c r="F156" s="38"/>
      <c r="G156" s="39"/>
    </row>
    <row r="157" customFormat="false" ht="12.75" hidden="false" customHeight="true" outlineLevel="0" collapsed="false">
      <c r="A157" s="79"/>
      <c r="B157" s="86" t="s">
        <v>126</v>
      </c>
      <c r="C157" s="40" t="s">
        <v>22</v>
      </c>
      <c r="D157" s="40"/>
      <c r="E157" s="62"/>
      <c r="F157" s="38"/>
      <c r="G157" s="39"/>
    </row>
    <row r="158" customFormat="false" ht="13.5" hidden="false" customHeight="true" outlineLevel="0" collapsed="false">
      <c r="A158" s="79"/>
      <c r="B158" s="89" t="s">
        <v>127</v>
      </c>
      <c r="C158" s="42" t="s">
        <v>24</v>
      </c>
      <c r="D158" s="42"/>
      <c r="E158" s="73"/>
      <c r="F158" s="38"/>
      <c r="G158" s="39"/>
    </row>
    <row r="159" customFormat="false" ht="26.25" hidden="false" customHeight="true" outlineLevel="0" collapsed="false">
      <c r="A159" s="103" t="n">
        <v>12</v>
      </c>
      <c r="B159" s="74" t="s">
        <v>128</v>
      </c>
      <c r="C159" s="31"/>
      <c r="D159" s="31"/>
      <c r="E159" s="83" t="s">
        <v>19</v>
      </c>
      <c r="F159" s="92" t="n">
        <f aca="false">SUM(F160:F162)</f>
        <v>0</v>
      </c>
      <c r="G159" s="93" t="n">
        <f aca="false">SUM(G160:G162)</f>
        <v>0</v>
      </c>
    </row>
    <row r="160" customFormat="false" ht="12.75" hidden="false" customHeight="true" outlineLevel="0" collapsed="false">
      <c r="A160" s="103"/>
      <c r="B160" s="76" t="s">
        <v>20</v>
      </c>
      <c r="C160" s="36" t="s">
        <v>19</v>
      </c>
      <c r="D160" s="36"/>
      <c r="E160" s="62"/>
      <c r="F160" s="38"/>
      <c r="G160" s="39"/>
    </row>
    <row r="161" customFormat="false" ht="12.75" hidden="false" customHeight="true" outlineLevel="0" collapsed="false">
      <c r="A161" s="103"/>
      <c r="B161" s="76" t="s">
        <v>21</v>
      </c>
      <c r="C161" s="40" t="s">
        <v>22</v>
      </c>
      <c r="D161" s="40"/>
      <c r="E161" s="62"/>
      <c r="F161" s="38"/>
      <c r="G161" s="39"/>
    </row>
    <row r="162" customFormat="false" ht="13.5" hidden="false" customHeight="true" outlineLevel="0" collapsed="false">
      <c r="A162" s="103"/>
      <c r="B162" s="77" t="s">
        <v>23</v>
      </c>
      <c r="C162" s="42" t="s">
        <v>24</v>
      </c>
      <c r="D162" s="42"/>
      <c r="E162" s="73"/>
      <c r="F162" s="38"/>
      <c r="G162" s="39"/>
    </row>
    <row r="163" customFormat="false" ht="26.25" hidden="false" customHeight="true" outlineLevel="0" collapsed="false">
      <c r="A163" s="90" t="n">
        <v>13</v>
      </c>
      <c r="B163" s="66" t="s">
        <v>129</v>
      </c>
      <c r="C163" s="31"/>
      <c r="D163" s="31"/>
      <c r="E163" s="83" t="s">
        <v>19</v>
      </c>
      <c r="F163" s="92" t="n">
        <f aca="false">SUM(F164:F166)</f>
        <v>0</v>
      </c>
      <c r="G163" s="93" t="n">
        <f aca="false">SUM(G164:G166)</f>
        <v>0</v>
      </c>
    </row>
    <row r="164" customFormat="false" ht="12.75" hidden="false" customHeight="true" outlineLevel="0" collapsed="false">
      <c r="A164" s="90"/>
      <c r="B164" s="71" t="s">
        <v>20</v>
      </c>
      <c r="C164" s="36" t="s">
        <v>19</v>
      </c>
      <c r="D164" s="36"/>
      <c r="E164" s="62"/>
      <c r="F164" s="38"/>
      <c r="G164" s="39"/>
    </row>
    <row r="165" customFormat="false" ht="12.75" hidden="false" customHeight="true" outlineLevel="0" collapsed="false">
      <c r="A165" s="90"/>
      <c r="B165" s="71" t="s">
        <v>130</v>
      </c>
      <c r="C165" s="40" t="s">
        <v>22</v>
      </c>
      <c r="D165" s="40"/>
      <c r="E165" s="62"/>
      <c r="F165" s="38"/>
      <c r="G165" s="39"/>
    </row>
    <row r="166" customFormat="false" ht="13.5" hidden="false" customHeight="true" outlineLevel="0" collapsed="false">
      <c r="A166" s="90"/>
      <c r="B166" s="72" t="s">
        <v>23</v>
      </c>
      <c r="C166" s="42" t="s">
        <v>24</v>
      </c>
      <c r="D166" s="42"/>
      <c r="E166" s="73"/>
      <c r="F166" s="38"/>
      <c r="G166" s="39"/>
    </row>
    <row r="167" customFormat="false" ht="13.5" hidden="false" customHeight="true" outlineLevel="0" collapsed="false">
      <c r="A167" s="79" t="n">
        <v>14</v>
      </c>
      <c r="B167" s="82" t="s">
        <v>131</v>
      </c>
      <c r="C167" s="31"/>
      <c r="D167" s="31"/>
      <c r="E167" s="91" t="s">
        <v>28</v>
      </c>
      <c r="F167" s="92" t="n">
        <f aca="false">SUM(F168:F169)</f>
        <v>0</v>
      </c>
      <c r="G167" s="93" t="n">
        <f aca="false">SUM(G168:G169)</f>
        <v>0</v>
      </c>
    </row>
    <row r="168" customFormat="false" ht="12.75" hidden="false" customHeight="true" outlineLevel="0" collapsed="false">
      <c r="A168" s="79"/>
      <c r="B168" s="104" t="s">
        <v>132</v>
      </c>
      <c r="C168" s="36" t="s">
        <v>28</v>
      </c>
      <c r="D168" s="36"/>
      <c r="E168" s="105"/>
      <c r="F168" s="38"/>
      <c r="G168" s="39"/>
    </row>
    <row r="169" customFormat="false" ht="13.5" hidden="false" customHeight="true" outlineLevel="0" collapsed="false">
      <c r="A169" s="79"/>
      <c r="B169" s="89" t="s">
        <v>23</v>
      </c>
      <c r="C169" s="42" t="s">
        <v>24</v>
      </c>
      <c r="D169" s="42"/>
      <c r="E169" s="97"/>
      <c r="F169" s="38"/>
      <c r="G169" s="39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3.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24" hidden="false" customHeight="tru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26.25" hidden="false" customHeight="false" outlineLevel="0" collapsed="false">
      <c r="A174" s="106" t="s">
        <v>11</v>
      </c>
      <c r="B174" s="107" t="s">
        <v>12</v>
      </c>
      <c r="C174" s="108" t="s">
        <v>13</v>
      </c>
      <c r="D174" s="109"/>
      <c r="E174" s="107" t="s">
        <v>14</v>
      </c>
      <c r="F174" s="110" t="s">
        <v>15</v>
      </c>
      <c r="G174" s="111" t="s">
        <v>16</v>
      </c>
    </row>
    <row r="175" customFormat="false" ht="13.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8.75" hidden="false" customHeight="false" outlineLevel="0" collapsed="false">
      <c r="A176" s="23"/>
      <c r="B176" s="24" t="s">
        <v>133</v>
      </c>
      <c r="C176" s="25"/>
      <c r="D176" s="25"/>
      <c r="E176" s="26" t="n">
        <v>100</v>
      </c>
      <c r="F176" s="27" t="n">
        <f aca="false">SUM(F177,F181,F188,F189,F190,F194,F195,F196,F200,F201,F202,F227,F228,F231,F235,F236,F237,F238,F242)</f>
        <v>0</v>
      </c>
      <c r="G176" s="64" t="n">
        <f aca="false">SUM(G177,G181,G188,G189,G190,G194,G195,G196,G200,G201,G202,G227,G228,G231,G235,G236,G237,G238,G242)</f>
        <v>0</v>
      </c>
    </row>
    <row r="177" customFormat="false" ht="39" hidden="false" customHeight="true" outlineLevel="0" collapsed="false">
      <c r="A177" s="70" t="n">
        <v>1</v>
      </c>
      <c r="B177" s="82" t="s">
        <v>134</v>
      </c>
      <c r="C177" s="31"/>
      <c r="D177" s="31"/>
      <c r="E177" s="91" t="s">
        <v>135</v>
      </c>
      <c r="F177" s="92" t="n">
        <f aca="false">SUM(F178:F180)</f>
        <v>0</v>
      </c>
      <c r="G177" s="34" t="n">
        <f aca="false">SUM(G178:G180)</f>
        <v>0</v>
      </c>
    </row>
    <row r="178" customFormat="false" ht="12.75" hidden="false" customHeight="true" outlineLevel="0" collapsed="false">
      <c r="A178" s="70"/>
      <c r="B178" s="86" t="s">
        <v>20</v>
      </c>
      <c r="C178" s="36" t="s">
        <v>61</v>
      </c>
      <c r="D178" s="36"/>
      <c r="E178" s="101"/>
      <c r="F178" s="38"/>
      <c r="G178" s="39"/>
    </row>
    <row r="179" customFormat="false" ht="12.75" hidden="false" customHeight="true" outlineLevel="0" collapsed="false">
      <c r="A179" s="70"/>
      <c r="B179" s="86" t="s">
        <v>136</v>
      </c>
      <c r="C179" s="40" t="s">
        <v>76</v>
      </c>
      <c r="D179" s="40"/>
      <c r="E179" s="101"/>
      <c r="F179" s="38"/>
      <c r="G179" s="39"/>
    </row>
    <row r="180" customFormat="false" ht="13.5" hidden="false" customHeight="true" outlineLevel="0" collapsed="false">
      <c r="A180" s="70"/>
      <c r="B180" s="89" t="s">
        <v>23</v>
      </c>
      <c r="C180" s="42" t="s">
        <v>24</v>
      </c>
      <c r="D180" s="42"/>
      <c r="E180" s="97"/>
      <c r="F180" s="38"/>
      <c r="G180" s="39"/>
    </row>
    <row r="181" customFormat="false" ht="26.25" hidden="false" customHeight="true" outlineLevel="0" collapsed="false">
      <c r="A181" s="65" t="n">
        <v>2</v>
      </c>
      <c r="B181" s="112" t="s">
        <v>137</v>
      </c>
      <c r="C181" s="36"/>
      <c r="D181" s="36"/>
      <c r="E181" s="113" t="s">
        <v>138</v>
      </c>
      <c r="F181" s="114" t="n">
        <f aca="false">SUM(F182:F187)</f>
        <v>0</v>
      </c>
      <c r="G181" s="115" t="n">
        <f aca="false">SUM(G182:G187)</f>
        <v>0</v>
      </c>
    </row>
    <row r="182" customFormat="false" ht="12.75" hidden="false" customHeight="false" outlineLevel="0" collapsed="false">
      <c r="A182" s="116"/>
      <c r="B182" s="117" t="s">
        <v>139</v>
      </c>
      <c r="C182" s="118" t="s">
        <v>37</v>
      </c>
      <c r="D182" s="118" t="s">
        <v>140</v>
      </c>
      <c r="E182" s="119" t="s">
        <v>141</v>
      </c>
      <c r="F182" s="120"/>
      <c r="G182" s="121"/>
    </row>
    <row r="183" customFormat="false" ht="12.75" hidden="false" customHeight="false" outlineLevel="0" collapsed="false">
      <c r="A183" s="116"/>
      <c r="B183" s="122" t="s">
        <v>142</v>
      </c>
      <c r="C183" s="123" t="s">
        <v>37</v>
      </c>
      <c r="D183" s="123" t="s">
        <v>140</v>
      </c>
      <c r="E183" s="124" t="s">
        <v>141</v>
      </c>
      <c r="F183" s="125"/>
      <c r="G183" s="126"/>
    </row>
    <row r="184" customFormat="false" ht="25.5" hidden="false" customHeight="false" outlineLevel="0" collapsed="false">
      <c r="A184" s="116"/>
      <c r="B184" s="122" t="s">
        <v>143</v>
      </c>
      <c r="C184" s="123" t="s">
        <v>37</v>
      </c>
      <c r="D184" s="123" t="s">
        <v>140</v>
      </c>
      <c r="E184" s="124" t="s">
        <v>141</v>
      </c>
      <c r="F184" s="125"/>
      <c r="G184" s="126"/>
    </row>
    <row r="185" customFormat="false" ht="25.5" hidden="false" customHeight="false" outlineLevel="0" collapsed="false">
      <c r="A185" s="116"/>
      <c r="B185" s="122" t="s">
        <v>144</v>
      </c>
      <c r="C185" s="123" t="s">
        <v>37</v>
      </c>
      <c r="D185" s="123" t="s">
        <v>140</v>
      </c>
      <c r="E185" s="124" t="s">
        <v>141</v>
      </c>
      <c r="F185" s="125"/>
      <c r="G185" s="126"/>
    </row>
    <row r="186" customFormat="false" ht="12.75" hidden="false" customHeight="false" outlineLevel="0" collapsed="false">
      <c r="A186" s="116"/>
      <c r="B186" s="122" t="s">
        <v>145</v>
      </c>
      <c r="C186" s="123" t="s">
        <v>37</v>
      </c>
      <c r="D186" s="123" t="s">
        <v>140</v>
      </c>
      <c r="E186" s="124" t="s">
        <v>141</v>
      </c>
      <c r="F186" s="125"/>
      <c r="G186" s="126"/>
    </row>
    <row r="187" customFormat="false" ht="13.5" hidden="false" customHeight="false" outlineLevel="0" collapsed="false">
      <c r="A187" s="116"/>
      <c r="B187" s="127" t="s">
        <v>146</v>
      </c>
      <c r="C187" s="128" t="s">
        <v>37</v>
      </c>
      <c r="D187" s="128" t="s">
        <v>140</v>
      </c>
      <c r="E187" s="129" t="s">
        <v>141</v>
      </c>
      <c r="F187" s="130"/>
      <c r="G187" s="131"/>
    </row>
    <row r="188" customFormat="false" ht="13.5" hidden="false" customHeight="false" outlineLevel="0" collapsed="false">
      <c r="A188" s="132" t="n">
        <v>3</v>
      </c>
      <c r="B188" s="82" t="s">
        <v>147</v>
      </c>
      <c r="C188" s="52" t="s">
        <v>37</v>
      </c>
      <c r="D188" s="52" t="s">
        <v>140</v>
      </c>
      <c r="E188" s="91" t="s">
        <v>141</v>
      </c>
      <c r="F188" s="133"/>
      <c r="G188" s="134"/>
    </row>
    <row r="189" customFormat="false" ht="39" hidden="false" customHeight="false" outlineLevel="0" collapsed="false">
      <c r="A189" s="70" t="n">
        <v>4</v>
      </c>
      <c r="B189" s="82" t="s">
        <v>148</v>
      </c>
      <c r="C189" s="135" t="s">
        <v>37</v>
      </c>
      <c r="D189" s="135" t="s">
        <v>140</v>
      </c>
      <c r="E189" s="91" t="s">
        <v>141</v>
      </c>
      <c r="F189" s="133"/>
      <c r="G189" s="134"/>
    </row>
    <row r="190" customFormat="false" ht="13.5" hidden="false" customHeight="true" outlineLevel="0" collapsed="false">
      <c r="A190" s="79" t="n">
        <v>5</v>
      </c>
      <c r="B190" s="136" t="s">
        <v>149</v>
      </c>
      <c r="C190" s="137"/>
      <c r="D190" s="137"/>
      <c r="E190" s="32" t="s">
        <v>150</v>
      </c>
      <c r="F190" s="92" t="n">
        <f aca="false">SUM(F191:F193)</f>
        <v>0</v>
      </c>
      <c r="G190" s="48" t="n">
        <f aca="false">SUM(G191:G193)</f>
        <v>0</v>
      </c>
    </row>
    <row r="191" customFormat="false" ht="12.75" hidden="false" customHeight="false" outlineLevel="0" collapsed="false">
      <c r="A191" s="79"/>
      <c r="B191" s="138" t="s">
        <v>151</v>
      </c>
      <c r="C191" s="139" t="s">
        <v>37</v>
      </c>
      <c r="D191" s="139" t="s">
        <v>140</v>
      </c>
      <c r="E191" s="140" t="s">
        <v>141</v>
      </c>
      <c r="F191" s="141"/>
      <c r="G191" s="142"/>
    </row>
    <row r="192" customFormat="false" ht="25.5" hidden="false" customHeight="false" outlineLevel="0" collapsed="false">
      <c r="A192" s="79"/>
      <c r="B192" s="122" t="s">
        <v>152</v>
      </c>
      <c r="C192" s="143" t="s">
        <v>37</v>
      </c>
      <c r="D192" s="143" t="s">
        <v>140</v>
      </c>
      <c r="E192" s="144" t="s">
        <v>141</v>
      </c>
      <c r="F192" s="145"/>
      <c r="G192" s="126"/>
    </row>
    <row r="193" customFormat="false" ht="13.5" hidden="false" customHeight="false" outlineLevel="0" collapsed="false">
      <c r="A193" s="79"/>
      <c r="B193" s="127" t="s">
        <v>153</v>
      </c>
      <c r="C193" s="146" t="s">
        <v>37</v>
      </c>
      <c r="D193" s="146" t="s">
        <v>140</v>
      </c>
      <c r="E193" s="147" t="s">
        <v>141</v>
      </c>
      <c r="F193" s="148"/>
      <c r="G193" s="131"/>
    </row>
    <row r="194" customFormat="false" ht="51.75" hidden="false" customHeight="false" outlineLevel="0" collapsed="false">
      <c r="A194" s="70" t="n">
        <v>6</v>
      </c>
      <c r="B194" s="149" t="s">
        <v>154</v>
      </c>
      <c r="C194" s="150" t="s">
        <v>37</v>
      </c>
      <c r="D194" s="150" t="s">
        <v>140</v>
      </c>
      <c r="E194" s="151" t="s">
        <v>141</v>
      </c>
      <c r="F194" s="152"/>
      <c r="G194" s="39"/>
    </row>
    <row r="195" customFormat="false" ht="26.25" hidden="false" customHeight="false" outlineLevel="0" collapsed="false">
      <c r="A195" s="132" t="n">
        <v>7</v>
      </c>
      <c r="B195" s="98" t="s">
        <v>155</v>
      </c>
      <c r="C195" s="153" t="s">
        <v>37</v>
      </c>
      <c r="D195" s="153" t="s">
        <v>38</v>
      </c>
      <c r="E195" s="52" t="s">
        <v>156</v>
      </c>
      <c r="F195" s="133"/>
      <c r="G195" s="134"/>
    </row>
    <row r="196" customFormat="false" ht="51.75" hidden="false" customHeight="true" outlineLevel="0" collapsed="false">
      <c r="A196" s="70" t="n">
        <v>8</v>
      </c>
      <c r="B196" s="82" t="s">
        <v>157</v>
      </c>
      <c r="C196" s="31"/>
      <c r="D196" s="31"/>
      <c r="E196" s="52" t="s">
        <v>150</v>
      </c>
      <c r="F196" s="92" t="n">
        <f aca="false">SUM(F197:F199)</f>
        <v>0</v>
      </c>
      <c r="G196" s="48" t="n">
        <f aca="false">SUM(G197:G199)</f>
        <v>0</v>
      </c>
    </row>
    <row r="197" customFormat="false" ht="12.75" hidden="false" customHeight="true" outlineLevel="0" collapsed="false">
      <c r="A197" s="70"/>
      <c r="B197" s="86" t="s">
        <v>158</v>
      </c>
      <c r="C197" s="36" t="s">
        <v>28</v>
      </c>
      <c r="D197" s="36"/>
      <c r="E197" s="101"/>
      <c r="F197" s="154"/>
      <c r="G197" s="39"/>
    </row>
    <row r="198" customFormat="false" ht="25.5" hidden="false" customHeight="true" outlineLevel="0" collapsed="false">
      <c r="A198" s="70"/>
      <c r="B198" s="86" t="s">
        <v>159</v>
      </c>
      <c r="C198" s="40" t="s">
        <v>40</v>
      </c>
      <c r="D198" s="40"/>
      <c r="E198" s="101"/>
      <c r="F198" s="154"/>
      <c r="G198" s="39"/>
    </row>
    <row r="199" customFormat="false" ht="13.5" hidden="false" customHeight="true" outlineLevel="0" collapsed="false">
      <c r="A199" s="70"/>
      <c r="B199" s="89" t="s">
        <v>160</v>
      </c>
      <c r="C199" s="42" t="s">
        <v>24</v>
      </c>
      <c r="D199" s="42"/>
      <c r="E199" s="97"/>
      <c r="F199" s="154"/>
      <c r="G199" s="39"/>
    </row>
    <row r="200" customFormat="false" ht="51.75" hidden="false" customHeight="false" outlineLevel="0" collapsed="false">
      <c r="A200" s="70" t="n">
        <v>9</v>
      </c>
      <c r="B200" s="98" t="s">
        <v>161</v>
      </c>
      <c r="C200" s="151" t="s">
        <v>37</v>
      </c>
      <c r="D200" s="151" t="s">
        <v>140</v>
      </c>
      <c r="E200" s="83" t="s">
        <v>141</v>
      </c>
      <c r="F200" s="155"/>
      <c r="G200" s="39"/>
    </row>
    <row r="201" customFormat="false" ht="26.25" hidden="false" customHeight="false" outlineLevel="0" collapsed="false">
      <c r="A201" s="70" t="n">
        <v>10</v>
      </c>
      <c r="B201" s="156" t="s">
        <v>162</v>
      </c>
      <c r="C201" s="31" t="s">
        <v>37</v>
      </c>
      <c r="D201" s="151" t="s">
        <v>140</v>
      </c>
      <c r="E201" s="83" t="s">
        <v>141</v>
      </c>
      <c r="F201" s="155"/>
      <c r="G201" s="39"/>
    </row>
    <row r="202" customFormat="false" ht="13.5" hidden="false" customHeight="true" outlineLevel="0" collapsed="false">
      <c r="A202" s="157" t="n">
        <v>11</v>
      </c>
      <c r="B202" s="158" t="s">
        <v>163</v>
      </c>
      <c r="C202" s="31"/>
      <c r="D202" s="31"/>
      <c r="E202" s="32" t="s">
        <v>164</v>
      </c>
      <c r="F202" s="92" t="n">
        <f aca="false">SUM(F204:F206,F208:F210,F212:F214,F216:F218,F220:F222,F224:F226)</f>
        <v>0</v>
      </c>
      <c r="G202" s="48" t="n">
        <f aca="false">SUM(G204:G206,G208:G210,G212:G214,G216:G218,G220:G222,G224:G226)</f>
        <v>0</v>
      </c>
    </row>
    <row r="203" customFormat="false" ht="12.75" hidden="false" customHeight="true" outlineLevel="0" collapsed="false">
      <c r="A203" s="157"/>
      <c r="B203" s="159" t="s">
        <v>165</v>
      </c>
      <c r="C203" s="160"/>
      <c r="D203" s="160"/>
      <c r="E203" s="161" t="s">
        <v>166</v>
      </c>
      <c r="F203" s="162"/>
      <c r="G203" s="163"/>
    </row>
    <row r="204" customFormat="false" ht="12.75" hidden="false" customHeight="true" outlineLevel="0" collapsed="false">
      <c r="A204" s="157"/>
      <c r="B204" s="164" t="s">
        <v>20</v>
      </c>
      <c r="C204" s="165" t="s">
        <v>40</v>
      </c>
      <c r="D204" s="165"/>
      <c r="E204" s="166"/>
      <c r="F204" s="167"/>
      <c r="G204" s="168"/>
    </row>
    <row r="205" customFormat="false" ht="12.75" hidden="false" customHeight="true" outlineLevel="0" collapsed="false">
      <c r="A205" s="157"/>
      <c r="B205" s="164" t="s">
        <v>167</v>
      </c>
      <c r="C205" s="40" t="s">
        <v>168</v>
      </c>
      <c r="D205" s="40"/>
      <c r="E205" s="150"/>
      <c r="F205" s="167"/>
      <c r="G205" s="168"/>
    </row>
    <row r="206" customFormat="false" ht="12.75" hidden="false" customHeight="true" outlineLevel="0" collapsed="false">
      <c r="A206" s="157"/>
      <c r="B206" s="169" t="s">
        <v>23</v>
      </c>
      <c r="C206" s="170" t="s">
        <v>24</v>
      </c>
      <c r="D206" s="170"/>
      <c r="E206" s="171"/>
      <c r="F206" s="167"/>
      <c r="G206" s="168"/>
    </row>
    <row r="207" customFormat="false" ht="12.75" hidden="false" customHeight="true" outlineLevel="0" collapsed="false">
      <c r="A207" s="157"/>
      <c r="B207" s="172" t="s">
        <v>169</v>
      </c>
      <c r="C207" s="173"/>
      <c r="D207" s="173"/>
      <c r="E207" s="174" t="s">
        <v>166</v>
      </c>
      <c r="F207" s="175"/>
      <c r="G207" s="176"/>
    </row>
    <row r="208" customFormat="false" ht="12.75" hidden="false" customHeight="true" outlineLevel="0" collapsed="false">
      <c r="A208" s="157"/>
      <c r="B208" s="164" t="s">
        <v>20</v>
      </c>
      <c r="C208" s="165" t="s">
        <v>40</v>
      </c>
      <c r="D208" s="165"/>
      <c r="E208" s="150"/>
      <c r="F208" s="167"/>
      <c r="G208" s="168"/>
    </row>
    <row r="209" customFormat="false" ht="12.75" hidden="false" customHeight="true" outlineLevel="0" collapsed="false">
      <c r="A209" s="157"/>
      <c r="B209" s="164" t="s">
        <v>167</v>
      </c>
      <c r="C209" s="40" t="s">
        <v>168</v>
      </c>
      <c r="D209" s="40"/>
      <c r="E209" s="150"/>
      <c r="F209" s="167"/>
      <c r="G209" s="168"/>
    </row>
    <row r="210" customFormat="false" ht="12.75" hidden="false" customHeight="true" outlineLevel="0" collapsed="false">
      <c r="A210" s="157"/>
      <c r="B210" s="169" t="s">
        <v>23</v>
      </c>
      <c r="C210" s="170" t="s">
        <v>24</v>
      </c>
      <c r="D210" s="170"/>
      <c r="E210" s="171"/>
      <c r="F210" s="167"/>
      <c r="G210" s="168"/>
    </row>
    <row r="211" customFormat="false" ht="12.75" hidden="false" customHeight="true" outlineLevel="0" collapsed="false">
      <c r="A211" s="157"/>
      <c r="B211" s="172" t="s">
        <v>170</v>
      </c>
      <c r="C211" s="173"/>
      <c r="D211" s="173"/>
      <c r="E211" s="174" t="s">
        <v>166</v>
      </c>
      <c r="F211" s="175"/>
      <c r="G211" s="176"/>
    </row>
    <row r="212" customFormat="false" ht="12.75" hidden="false" customHeight="true" outlineLevel="0" collapsed="false">
      <c r="A212" s="157"/>
      <c r="B212" s="164" t="s">
        <v>20</v>
      </c>
      <c r="C212" s="165" t="s">
        <v>40</v>
      </c>
      <c r="D212" s="165"/>
      <c r="E212" s="150"/>
      <c r="F212" s="167"/>
      <c r="G212" s="168"/>
    </row>
    <row r="213" customFormat="false" ht="12.75" hidden="false" customHeight="true" outlineLevel="0" collapsed="false">
      <c r="A213" s="157"/>
      <c r="B213" s="164" t="s">
        <v>171</v>
      </c>
      <c r="C213" s="40" t="s">
        <v>168</v>
      </c>
      <c r="D213" s="40"/>
      <c r="E213" s="150"/>
      <c r="F213" s="167"/>
      <c r="G213" s="168"/>
    </row>
    <row r="214" customFormat="false" ht="12.75" hidden="false" customHeight="true" outlineLevel="0" collapsed="false">
      <c r="A214" s="157"/>
      <c r="B214" s="169" t="s">
        <v>172</v>
      </c>
      <c r="C214" s="170" t="s">
        <v>24</v>
      </c>
      <c r="D214" s="170"/>
      <c r="E214" s="171"/>
      <c r="F214" s="167"/>
      <c r="G214" s="168"/>
    </row>
    <row r="215" customFormat="false" ht="25.5" hidden="false" customHeight="true" outlineLevel="0" collapsed="false">
      <c r="A215" s="157"/>
      <c r="B215" s="172" t="s">
        <v>173</v>
      </c>
      <c r="C215" s="173"/>
      <c r="D215" s="173"/>
      <c r="E215" s="174" t="s">
        <v>166</v>
      </c>
      <c r="F215" s="175"/>
      <c r="G215" s="176"/>
    </row>
    <row r="216" customFormat="false" ht="12.75" hidden="false" customHeight="true" outlineLevel="0" collapsed="false">
      <c r="A216" s="157"/>
      <c r="B216" s="164" t="s">
        <v>20</v>
      </c>
      <c r="C216" s="165" t="s">
        <v>40</v>
      </c>
      <c r="D216" s="165"/>
      <c r="E216" s="150"/>
      <c r="F216" s="167"/>
      <c r="G216" s="168"/>
    </row>
    <row r="217" customFormat="false" ht="12.75" hidden="false" customHeight="true" outlineLevel="0" collapsed="false">
      <c r="A217" s="157"/>
      <c r="B217" s="164" t="s">
        <v>167</v>
      </c>
      <c r="C217" s="40" t="s">
        <v>168</v>
      </c>
      <c r="D217" s="40"/>
      <c r="E217" s="150"/>
      <c r="F217" s="167"/>
      <c r="G217" s="168"/>
    </row>
    <row r="218" customFormat="false" ht="12.75" hidden="false" customHeight="true" outlineLevel="0" collapsed="false">
      <c r="A218" s="157"/>
      <c r="B218" s="169" t="s">
        <v>23</v>
      </c>
      <c r="C218" s="170" t="s">
        <v>24</v>
      </c>
      <c r="D218" s="170"/>
      <c r="E218" s="171"/>
      <c r="F218" s="167"/>
      <c r="G218" s="168"/>
    </row>
    <row r="219" customFormat="false" ht="25.5" hidden="false" customHeight="true" outlineLevel="0" collapsed="false">
      <c r="A219" s="157"/>
      <c r="B219" s="172" t="s">
        <v>174</v>
      </c>
      <c r="C219" s="173"/>
      <c r="D219" s="173"/>
      <c r="E219" s="174" t="s">
        <v>166</v>
      </c>
      <c r="F219" s="175"/>
      <c r="G219" s="176"/>
    </row>
    <row r="220" customFormat="false" ht="12.75" hidden="false" customHeight="true" outlineLevel="0" collapsed="false">
      <c r="A220" s="157"/>
      <c r="B220" s="164" t="s">
        <v>20</v>
      </c>
      <c r="C220" s="165" t="s">
        <v>40</v>
      </c>
      <c r="D220" s="165"/>
      <c r="E220" s="150"/>
      <c r="F220" s="167"/>
      <c r="G220" s="168"/>
    </row>
    <row r="221" customFormat="false" ht="12.75" hidden="false" customHeight="true" outlineLevel="0" collapsed="false">
      <c r="A221" s="157"/>
      <c r="B221" s="164" t="s">
        <v>167</v>
      </c>
      <c r="C221" s="40" t="s">
        <v>168</v>
      </c>
      <c r="D221" s="40"/>
      <c r="E221" s="150"/>
      <c r="F221" s="167"/>
      <c r="G221" s="168"/>
    </row>
    <row r="222" customFormat="false" ht="12.75" hidden="false" customHeight="true" outlineLevel="0" collapsed="false">
      <c r="A222" s="157"/>
      <c r="B222" s="169" t="s">
        <v>23</v>
      </c>
      <c r="C222" s="170" t="s">
        <v>24</v>
      </c>
      <c r="D222" s="170"/>
      <c r="E222" s="171"/>
      <c r="F222" s="167"/>
      <c r="G222" s="168"/>
    </row>
    <row r="223" customFormat="false" ht="38.25" hidden="false" customHeight="true" outlineLevel="0" collapsed="false">
      <c r="A223" s="157"/>
      <c r="B223" s="172" t="s">
        <v>175</v>
      </c>
      <c r="C223" s="173"/>
      <c r="D223" s="173"/>
      <c r="E223" s="174" t="s">
        <v>166</v>
      </c>
      <c r="F223" s="175"/>
      <c r="G223" s="176"/>
    </row>
    <row r="224" customFormat="false" ht="12.75" hidden="false" customHeight="true" outlineLevel="0" collapsed="false">
      <c r="A224" s="157"/>
      <c r="B224" s="164" t="s">
        <v>20</v>
      </c>
      <c r="C224" s="165" t="s">
        <v>40</v>
      </c>
      <c r="D224" s="165"/>
      <c r="E224" s="150"/>
      <c r="F224" s="177"/>
      <c r="G224" s="178"/>
    </row>
    <row r="225" customFormat="false" ht="12.75" hidden="false" customHeight="true" outlineLevel="0" collapsed="false">
      <c r="A225" s="157"/>
      <c r="B225" s="164" t="s">
        <v>167</v>
      </c>
      <c r="C225" s="40" t="s">
        <v>168</v>
      </c>
      <c r="D225" s="40"/>
      <c r="E225" s="150"/>
      <c r="F225" s="177"/>
      <c r="G225" s="178"/>
    </row>
    <row r="226" customFormat="false" ht="13.5" hidden="false" customHeight="true" outlineLevel="0" collapsed="false">
      <c r="A226" s="157"/>
      <c r="B226" s="96" t="s">
        <v>23</v>
      </c>
      <c r="C226" s="170" t="s">
        <v>24</v>
      </c>
      <c r="D226" s="170"/>
      <c r="E226" s="52"/>
      <c r="F226" s="177"/>
      <c r="G226" s="178"/>
    </row>
    <row r="227" customFormat="false" ht="13.5" hidden="false" customHeight="false" outlineLevel="0" collapsed="false">
      <c r="A227" s="70" t="n">
        <v>12</v>
      </c>
      <c r="B227" s="82" t="s">
        <v>176</v>
      </c>
      <c r="C227" s="31" t="s">
        <v>37</v>
      </c>
      <c r="D227" s="151" t="s">
        <v>38</v>
      </c>
      <c r="E227" s="91" t="s">
        <v>156</v>
      </c>
      <c r="F227" s="133"/>
      <c r="G227" s="134"/>
    </row>
    <row r="228" customFormat="false" ht="13.5" hidden="false" customHeight="true" outlineLevel="0" collapsed="false">
      <c r="A228" s="132" t="n">
        <v>13</v>
      </c>
      <c r="B228" s="82" t="s">
        <v>177</v>
      </c>
      <c r="C228" s="31"/>
      <c r="D228" s="31"/>
      <c r="E228" s="91" t="s">
        <v>141</v>
      </c>
      <c r="F228" s="92" t="n">
        <f aca="false">SUM(F229:F230)</f>
        <v>0</v>
      </c>
      <c r="G228" s="48" t="n">
        <f aca="false">SUM(G229:G230)</f>
        <v>0</v>
      </c>
    </row>
    <row r="229" customFormat="false" ht="12.75" hidden="false" customHeight="false" outlineLevel="0" collapsed="false">
      <c r="A229" s="132"/>
      <c r="B229" s="179" t="s">
        <v>178</v>
      </c>
      <c r="C229" s="118" t="s">
        <v>37</v>
      </c>
      <c r="D229" s="139" t="s">
        <v>179</v>
      </c>
      <c r="E229" s="140" t="s">
        <v>168</v>
      </c>
      <c r="F229" s="180"/>
      <c r="G229" s="121"/>
    </row>
    <row r="230" customFormat="false" ht="26.25" hidden="false" customHeight="false" outlineLevel="0" collapsed="false">
      <c r="A230" s="132"/>
      <c r="B230" s="181" t="s">
        <v>180</v>
      </c>
      <c r="C230" s="128" t="s">
        <v>37</v>
      </c>
      <c r="D230" s="146" t="s">
        <v>179</v>
      </c>
      <c r="E230" s="147" t="s">
        <v>168</v>
      </c>
      <c r="F230" s="148"/>
      <c r="G230" s="131"/>
    </row>
    <row r="231" customFormat="false" ht="77.25" hidden="false" customHeight="true" outlineLevel="0" collapsed="false">
      <c r="A231" s="70" t="n">
        <v>14</v>
      </c>
      <c r="B231" s="82" t="s">
        <v>181</v>
      </c>
      <c r="C231" s="42"/>
      <c r="D231" s="42"/>
      <c r="E231" s="91" t="s">
        <v>182</v>
      </c>
      <c r="F231" s="92" t="n">
        <f aca="false">SUM(F232:F234)</f>
        <v>0</v>
      </c>
      <c r="G231" s="48" t="n">
        <f aca="false">SUM(G232:G234)</f>
        <v>0</v>
      </c>
    </row>
    <row r="232" customFormat="false" ht="12.75" hidden="false" customHeight="true" outlineLevel="0" collapsed="false">
      <c r="A232" s="70"/>
      <c r="B232" s="86" t="s">
        <v>20</v>
      </c>
      <c r="C232" s="36" t="s">
        <v>76</v>
      </c>
      <c r="D232" s="36"/>
      <c r="E232" s="101"/>
      <c r="F232" s="38"/>
      <c r="G232" s="39"/>
    </row>
    <row r="233" customFormat="false" ht="12.75" hidden="false" customHeight="true" outlineLevel="0" collapsed="false">
      <c r="A233" s="70"/>
      <c r="B233" s="86" t="s">
        <v>21</v>
      </c>
      <c r="C233" s="40" t="s">
        <v>183</v>
      </c>
      <c r="D233" s="40"/>
      <c r="E233" s="101"/>
      <c r="F233" s="38"/>
      <c r="G233" s="39"/>
    </row>
    <row r="234" customFormat="false" ht="13.5" hidden="false" customHeight="true" outlineLevel="0" collapsed="false">
      <c r="A234" s="70"/>
      <c r="B234" s="96" t="s">
        <v>23</v>
      </c>
      <c r="C234" s="42" t="s">
        <v>24</v>
      </c>
      <c r="D234" s="42"/>
      <c r="E234" s="97"/>
      <c r="F234" s="38"/>
      <c r="G234" s="39"/>
    </row>
    <row r="235" customFormat="false" ht="26.25" hidden="false" customHeight="false" outlineLevel="0" collapsed="false">
      <c r="A235" s="65" t="n">
        <v>15</v>
      </c>
      <c r="B235" s="82" t="s">
        <v>184</v>
      </c>
      <c r="C235" s="52" t="s">
        <v>37</v>
      </c>
      <c r="D235" s="52" t="s">
        <v>185</v>
      </c>
      <c r="E235" s="91" t="s">
        <v>182</v>
      </c>
      <c r="F235" s="133"/>
      <c r="G235" s="134"/>
    </row>
    <row r="236" customFormat="false" ht="26.25" hidden="false" customHeight="false" outlineLevel="0" collapsed="false">
      <c r="A236" s="70" t="n">
        <v>16</v>
      </c>
      <c r="B236" s="182" t="s">
        <v>186</v>
      </c>
      <c r="C236" s="151" t="s">
        <v>37</v>
      </c>
      <c r="D236" s="151" t="s">
        <v>185</v>
      </c>
      <c r="E236" s="83" t="s">
        <v>182</v>
      </c>
      <c r="F236" s="152"/>
      <c r="G236" s="39"/>
    </row>
    <row r="237" customFormat="false" ht="26.25" hidden="false" customHeight="false" outlineLevel="0" collapsed="false">
      <c r="A237" s="65" t="n">
        <v>17</v>
      </c>
      <c r="B237" s="82" t="s">
        <v>187</v>
      </c>
      <c r="C237" s="52" t="s">
        <v>37</v>
      </c>
      <c r="D237" s="52" t="s">
        <v>185</v>
      </c>
      <c r="E237" s="91" t="s">
        <v>182</v>
      </c>
      <c r="F237" s="133"/>
      <c r="G237" s="134"/>
    </row>
    <row r="238" customFormat="false" ht="39" hidden="false" customHeight="true" outlineLevel="0" collapsed="false">
      <c r="A238" s="70" t="n">
        <v>18</v>
      </c>
      <c r="B238" s="82" t="s">
        <v>188</v>
      </c>
      <c r="C238" s="31"/>
      <c r="D238" s="31"/>
      <c r="E238" s="91" t="s">
        <v>182</v>
      </c>
      <c r="F238" s="92" t="n">
        <f aca="false">SUM(F239:F241)</f>
        <v>0</v>
      </c>
      <c r="G238" s="48" t="n">
        <f aca="false">SUM(G239:G241)</f>
        <v>0</v>
      </c>
    </row>
    <row r="239" customFormat="false" ht="12.75" hidden="false" customHeight="true" outlineLevel="0" collapsed="false">
      <c r="A239" s="70"/>
      <c r="B239" s="86" t="s">
        <v>20</v>
      </c>
      <c r="C239" s="36" t="s">
        <v>76</v>
      </c>
      <c r="D239" s="36"/>
      <c r="E239" s="101"/>
      <c r="F239" s="38"/>
      <c r="G239" s="39"/>
    </row>
    <row r="240" customFormat="false" ht="12.75" hidden="false" customHeight="true" outlineLevel="0" collapsed="false">
      <c r="A240" s="70"/>
      <c r="B240" s="86" t="s">
        <v>21</v>
      </c>
      <c r="C240" s="40" t="s">
        <v>183</v>
      </c>
      <c r="D240" s="40"/>
      <c r="E240" s="101"/>
      <c r="F240" s="38"/>
      <c r="G240" s="39"/>
    </row>
    <row r="241" customFormat="false" ht="13.5" hidden="false" customHeight="true" outlineLevel="0" collapsed="false">
      <c r="A241" s="70"/>
      <c r="B241" s="96" t="s">
        <v>23</v>
      </c>
      <c r="C241" s="42" t="s">
        <v>24</v>
      </c>
      <c r="D241" s="42"/>
      <c r="E241" s="97"/>
      <c r="F241" s="38"/>
      <c r="G241" s="39"/>
    </row>
    <row r="242" customFormat="false" ht="51.75" hidden="false" customHeight="false" outlineLevel="0" collapsed="false">
      <c r="A242" s="65" t="n">
        <v>19</v>
      </c>
      <c r="B242" s="82" t="s">
        <v>189</v>
      </c>
      <c r="C242" s="52" t="s">
        <v>37</v>
      </c>
      <c r="D242" s="52" t="s">
        <v>190</v>
      </c>
      <c r="E242" s="91" t="s">
        <v>166</v>
      </c>
      <c r="F242" s="100"/>
      <c r="G242" s="134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</row>
    <row r="245" customFormat="false" ht="13.5" hidden="false" customHeight="false" outlineLevel="0" collapsed="false">
      <c r="A245" s="16"/>
      <c r="B245" s="16"/>
      <c r="C245" s="16"/>
      <c r="D245" s="16"/>
      <c r="E245" s="16"/>
      <c r="F245" s="16"/>
      <c r="G245" s="16"/>
    </row>
    <row r="246" customFormat="false" ht="24" hidden="false" customHeight="true" outlineLevel="0" collapsed="false">
      <c r="A246" s="17" t="s">
        <v>191</v>
      </c>
      <c r="B246" s="17"/>
      <c r="C246" s="17"/>
      <c r="D246" s="17"/>
      <c r="E246" s="17"/>
      <c r="F246" s="17"/>
      <c r="G246" s="17"/>
    </row>
    <row r="247" customFormat="false" ht="26.25" hidden="false" customHeight="false" outlineLevel="0" collapsed="false">
      <c r="A247" s="106" t="s">
        <v>11</v>
      </c>
      <c r="B247" s="107" t="s">
        <v>12</v>
      </c>
      <c r="C247" s="108" t="s">
        <v>13</v>
      </c>
      <c r="D247" s="109"/>
      <c r="E247" s="107" t="s">
        <v>14</v>
      </c>
      <c r="F247" s="110" t="s">
        <v>15</v>
      </c>
      <c r="G247" s="111" t="s">
        <v>16</v>
      </c>
    </row>
    <row r="248" customFormat="false" ht="13.5" hidden="false" customHeight="false" outlineLevel="0" collapsed="false">
      <c r="A248" s="16"/>
      <c r="B248" s="16"/>
      <c r="C248" s="16"/>
      <c r="D248" s="16"/>
      <c r="E248" s="16"/>
      <c r="F248" s="16"/>
      <c r="G248" s="16"/>
    </row>
    <row r="249" customFormat="false" ht="36.75" hidden="false" customHeight="false" outlineLevel="0" collapsed="false">
      <c r="A249" s="23"/>
      <c r="B249" s="24" t="s">
        <v>192</v>
      </c>
      <c r="C249" s="25"/>
      <c r="D249" s="25"/>
      <c r="E249" s="183" t="n">
        <f aca="false">SUM(E251,E271,E299,E305,E312,E320,E337)</f>
        <v>100</v>
      </c>
      <c r="F249" s="183" t="n">
        <f aca="false">SUM(F251,F271,F299,F305,F312,F320,F337)</f>
        <v>0</v>
      </c>
      <c r="G249" s="28" t="n">
        <f aca="false">SUM(G251,G271,G299,G305,G312,G320,G337)</f>
        <v>0</v>
      </c>
    </row>
    <row r="250" customFormat="false" ht="18.75" hidden="false" customHeight="false" outlineLevel="0" collapsed="false">
      <c r="A250" s="184"/>
      <c r="B250" s="185"/>
      <c r="C250" s="186"/>
      <c r="D250" s="186"/>
      <c r="E250" s="187"/>
      <c r="F250" s="187"/>
      <c r="G250" s="187"/>
    </row>
    <row r="251" customFormat="false" ht="18.75" hidden="false" customHeight="false" outlineLevel="0" collapsed="false">
      <c r="A251" s="23" t="n">
        <v>1</v>
      </c>
      <c r="B251" s="188" t="s">
        <v>193</v>
      </c>
      <c r="C251" s="25"/>
      <c r="D251" s="25"/>
      <c r="E251" s="183" t="n">
        <v>19</v>
      </c>
      <c r="F251" s="183" t="n">
        <f aca="false">SUM(F252,F257,F260,F263,F268,F269,)</f>
        <v>0</v>
      </c>
      <c r="G251" s="28" t="n">
        <f aca="false">SUM(G252,G257,G260,G263,G268,G269)</f>
        <v>0</v>
      </c>
    </row>
    <row r="252" customFormat="false" ht="39" hidden="false" customHeight="true" outlineLevel="0" collapsed="false">
      <c r="A252" s="189" t="n">
        <v>40179</v>
      </c>
      <c r="B252" s="82" t="s">
        <v>194</v>
      </c>
      <c r="C252" s="31"/>
      <c r="D252" s="31"/>
      <c r="E252" s="91" t="s">
        <v>28</v>
      </c>
      <c r="F252" s="33" t="n">
        <f aca="false">SUM(F253:F256)</f>
        <v>0</v>
      </c>
      <c r="G252" s="88" t="n">
        <f aca="false">SUM(G253:G256)</f>
        <v>0</v>
      </c>
    </row>
    <row r="253" customFormat="false" ht="12.75" hidden="false" customHeight="false" outlineLevel="0" collapsed="false">
      <c r="A253" s="189"/>
      <c r="B253" s="117" t="s">
        <v>195</v>
      </c>
      <c r="C253" s="139" t="s">
        <v>37</v>
      </c>
      <c r="D253" s="139" t="s">
        <v>140</v>
      </c>
      <c r="E253" s="140" t="s">
        <v>183</v>
      </c>
      <c r="F253" s="190"/>
      <c r="G253" s="191"/>
    </row>
    <row r="254" customFormat="false" ht="12.75" hidden="false" customHeight="false" outlineLevel="0" collapsed="false">
      <c r="A254" s="189"/>
      <c r="B254" s="122" t="s">
        <v>196</v>
      </c>
      <c r="C254" s="143" t="s">
        <v>37</v>
      </c>
      <c r="D254" s="143" t="s">
        <v>140</v>
      </c>
      <c r="E254" s="144" t="s">
        <v>183</v>
      </c>
      <c r="F254" s="192"/>
      <c r="G254" s="193"/>
    </row>
    <row r="255" customFormat="false" ht="12.75" hidden="false" customHeight="false" outlineLevel="0" collapsed="false">
      <c r="A255" s="189"/>
      <c r="B255" s="122" t="s">
        <v>197</v>
      </c>
      <c r="C255" s="123" t="s">
        <v>37</v>
      </c>
      <c r="D255" s="143" t="s">
        <v>179</v>
      </c>
      <c r="E255" s="144" t="s">
        <v>168</v>
      </c>
      <c r="F255" s="192"/>
      <c r="G255" s="193"/>
    </row>
    <row r="256" customFormat="false" ht="13.5" hidden="false" customHeight="false" outlineLevel="0" collapsed="false">
      <c r="A256" s="189"/>
      <c r="B256" s="127" t="s">
        <v>198</v>
      </c>
      <c r="C256" s="128" t="s">
        <v>37</v>
      </c>
      <c r="D256" s="146" t="s">
        <v>179</v>
      </c>
      <c r="E256" s="147" t="s">
        <v>168</v>
      </c>
      <c r="F256" s="194"/>
      <c r="G256" s="195"/>
    </row>
    <row r="257" customFormat="false" ht="13.5" hidden="false" customHeight="true" outlineLevel="0" collapsed="false">
      <c r="A257" s="189" t="n">
        <v>40210</v>
      </c>
      <c r="B257" s="82" t="s">
        <v>199</v>
      </c>
      <c r="C257" s="31"/>
      <c r="D257" s="31"/>
      <c r="E257" s="32" t="s">
        <v>22</v>
      </c>
      <c r="F257" s="33" t="n">
        <f aca="false">SUM(F258:F259)</f>
        <v>0</v>
      </c>
      <c r="G257" s="88" t="n">
        <f aca="false">SUM(G258:G259)</f>
        <v>0</v>
      </c>
    </row>
    <row r="258" customFormat="false" ht="12.75" hidden="false" customHeight="false" outlineLevel="0" collapsed="false">
      <c r="A258" s="189"/>
      <c r="B258" s="117" t="s">
        <v>200</v>
      </c>
      <c r="C258" s="118" t="s">
        <v>37</v>
      </c>
      <c r="D258" s="139" t="s">
        <v>201</v>
      </c>
      <c r="E258" s="140" t="s">
        <v>202</v>
      </c>
      <c r="F258" s="190"/>
      <c r="G258" s="191"/>
    </row>
    <row r="259" customFormat="false" ht="13.5" hidden="false" customHeight="false" outlineLevel="0" collapsed="false">
      <c r="A259" s="189"/>
      <c r="B259" s="127" t="s">
        <v>203</v>
      </c>
      <c r="C259" s="128" t="s">
        <v>37</v>
      </c>
      <c r="D259" s="146" t="s">
        <v>204</v>
      </c>
      <c r="E259" s="147" t="s">
        <v>205</v>
      </c>
      <c r="F259" s="194"/>
      <c r="G259" s="195"/>
    </row>
    <row r="260" customFormat="false" ht="26.25" hidden="false" customHeight="true" outlineLevel="0" collapsed="false">
      <c r="A260" s="189" t="n">
        <v>40238</v>
      </c>
      <c r="B260" s="98" t="s">
        <v>206</v>
      </c>
      <c r="C260" s="31"/>
      <c r="D260" s="31"/>
      <c r="E260" s="83" t="s">
        <v>40</v>
      </c>
      <c r="F260" s="33" t="n">
        <f aca="false">SUM(F261:F262)</f>
        <v>0</v>
      </c>
      <c r="G260" s="88" t="n">
        <f aca="false">SUM(G261:G262)</f>
        <v>0</v>
      </c>
    </row>
    <row r="261" customFormat="false" ht="12.75" hidden="false" customHeight="false" outlineLevel="0" collapsed="false">
      <c r="A261" s="189"/>
      <c r="B261" s="196" t="s">
        <v>207</v>
      </c>
      <c r="C261" s="118" t="s">
        <v>37</v>
      </c>
      <c r="D261" s="139" t="s">
        <v>204</v>
      </c>
      <c r="E261" s="140" t="s">
        <v>205</v>
      </c>
      <c r="F261" s="190"/>
      <c r="G261" s="191"/>
    </row>
    <row r="262" customFormat="false" ht="13.5" hidden="false" customHeight="false" outlineLevel="0" collapsed="false">
      <c r="A262" s="189"/>
      <c r="B262" s="127" t="s">
        <v>208</v>
      </c>
      <c r="C262" s="128" t="s">
        <v>37</v>
      </c>
      <c r="D262" s="146" t="s">
        <v>204</v>
      </c>
      <c r="E262" s="147" t="s">
        <v>205</v>
      </c>
      <c r="F262" s="194"/>
      <c r="G262" s="195"/>
    </row>
    <row r="263" customFormat="false" ht="26.25" hidden="false" customHeight="true" outlineLevel="0" collapsed="false">
      <c r="A263" s="197" t="n">
        <v>40269</v>
      </c>
      <c r="B263" s="82" t="s">
        <v>209</v>
      </c>
      <c r="C263" s="31"/>
      <c r="D263" s="31"/>
      <c r="E263" s="32" t="s">
        <v>183</v>
      </c>
      <c r="F263" s="33" t="n">
        <f aca="false">SUM(F264:F267)</f>
        <v>0</v>
      </c>
      <c r="G263" s="88" t="n">
        <f aca="false">SUM(G264:G267)</f>
        <v>0</v>
      </c>
    </row>
    <row r="264" customFormat="false" ht="12.75" hidden="false" customHeight="false" outlineLevel="0" collapsed="false">
      <c r="A264" s="197"/>
      <c r="B264" s="117" t="s">
        <v>210</v>
      </c>
      <c r="C264" s="118" t="s">
        <v>37</v>
      </c>
      <c r="D264" s="139" t="s">
        <v>211</v>
      </c>
      <c r="E264" s="140" t="s">
        <v>212</v>
      </c>
      <c r="F264" s="190"/>
      <c r="G264" s="191"/>
    </row>
    <row r="265" customFormat="false" ht="12.75" hidden="false" customHeight="false" outlineLevel="0" collapsed="false">
      <c r="A265" s="197"/>
      <c r="B265" s="122" t="s">
        <v>213</v>
      </c>
      <c r="C265" s="123" t="s">
        <v>37</v>
      </c>
      <c r="D265" s="143" t="s">
        <v>211</v>
      </c>
      <c r="E265" s="144" t="s">
        <v>212</v>
      </c>
      <c r="F265" s="192"/>
      <c r="G265" s="193"/>
    </row>
    <row r="266" customFormat="false" ht="12.75" hidden="false" customHeight="false" outlineLevel="0" collapsed="false">
      <c r="A266" s="197"/>
      <c r="B266" s="122" t="s">
        <v>214</v>
      </c>
      <c r="C266" s="123" t="s">
        <v>37</v>
      </c>
      <c r="D266" s="143" t="s">
        <v>211</v>
      </c>
      <c r="E266" s="144" t="s">
        <v>212</v>
      </c>
      <c r="F266" s="192"/>
      <c r="G266" s="193"/>
    </row>
    <row r="267" customFormat="false" ht="13.5" hidden="false" customHeight="false" outlineLevel="0" collapsed="false">
      <c r="A267" s="197"/>
      <c r="B267" s="127" t="s">
        <v>215</v>
      </c>
      <c r="C267" s="128" t="s">
        <v>37</v>
      </c>
      <c r="D267" s="146" t="s">
        <v>211</v>
      </c>
      <c r="E267" s="147" t="s">
        <v>212</v>
      </c>
      <c r="F267" s="194"/>
      <c r="G267" s="195"/>
    </row>
    <row r="268" customFormat="false" ht="26.25" hidden="false" customHeight="false" outlineLevel="0" collapsed="false">
      <c r="A268" s="198" t="n">
        <v>40299</v>
      </c>
      <c r="B268" s="82" t="s">
        <v>216</v>
      </c>
      <c r="C268" s="52" t="s">
        <v>37</v>
      </c>
      <c r="D268" s="52" t="s">
        <v>140</v>
      </c>
      <c r="E268" s="91" t="s">
        <v>183</v>
      </c>
      <c r="F268" s="199"/>
      <c r="G268" s="69"/>
    </row>
    <row r="269" customFormat="false" ht="26.25" hidden="false" customHeight="false" outlineLevel="0" collapsed="false">
      <c r="A269" s="198" t="n">
        <v>40330</v>
      </c>
      <c r="B269" s="82" t="s">
        <v>217</v>
      </c>
      <c r="C269" s="52" t="s">
        <v>37</v>
      </c>
      <c r="D269" s="52" t="s">
        <v>140</v>
      </c>
      <c r="E269" s="91" t="s">
        <v>183</v>
      </c>
      <c r="F269" s="199"/>
      <c r="G269" s="69"/>
    </row>
    <row r="270" customFormat="false" ht="13.5" hidden="false" customHeight="false" outlineLevel="0" collapsed="false">
      <c r="A270" s="16"/>
      <c r="B270" s="16"/>
      <c r="C270" s="16"/>
      <c r="D270" s="16"/>
      <c r="E270" s="16"/>
      <c r="F270" s="16"/>
      <c r="G270" s="16"/>
    </row>
    <row r="271" customFormat="false" ht="18.75" hidden="false" customHeight="false" outlineLevel="0" collapsed="false">
      <c r="A271" s="23" t="n">
        <v>2</v>
      </c>
      <c r="B271" s="188" t="s">
        <v>218</v>
      </c>
      <c r="C271" s="25"/>
      <c r="D271" s="25"/>
      <c r="E271" s="183" t="n">
        <v>17</v>
      </c>
      <c r="F271" s="183" t="n">
        <f aca="false">SUM(F272,F276,F280,F284,F288,F292,F296)</f>
        <v>0</v>
      </c>
      <c r="G271" s="28" t="n">
        <f aca="false">SUM(G272,G276,G280,G284,G288,G292,G296)</f>
        <v>0</v>
      </c>
    </row>
    <row r="272" customFormat="false" ht="13.5" hidden="false" customHeight="true" outlineLevel="0" collapsed="false">
      <c r="A272" s="198" t="n">
        <v>40180</v>
      </c>
      <c r="B272" s="182" t="s">
        <v>219</v>
      </c>
      <c r="C272" s="31"/>
      <c r="D272" s="31"/>
      <c r="E272" s="91" t="s">
        <v>22</v>
      </c>
      <c r="F272" s="200" t="n">
        <f aca="false">SUM(F273:F275)</f>
        <v>0</v>
      </c>
      <c r="G272" s="93" t="n">
        <f aca="false">SUM(G273:G275)</f>
        <v>0</v>
      </c>
    </row>
    <row r="273" customFormat="false" ht="12.75" hidden="false" customHeight="true" outlineLevel="0" collapsed="false">
      <c r="A273" s="189"/>
      <c r="B273" s="86" t="s">
        <v>220</v>
      </c>
      <c r="C273" s="36" t="s">
        <v>22</v>
      </c>
      <c r="D273" s="36"/>
      <c r="E273" s="201"/>
      <c r="F273" s="202"/>
      <c r="G273" s="39"/>
    </row>
    <row r="274" customFormat="false" ht="12.75" hidden="false" customHeight="true" outlineLevel="0" collapsed="false">
      <c r="A274" s="189"/>
      <c r="B274" s="86" t="s">
        <v>221</v>
      </c>
      <c r="C274" s="40" t="s">
        <v>183</v>
      </c>
      <c r="D274" s="40"/>
      <c r="E274" s="203"/>
      <c r="F274" s="202"/>
      <c r="G274" s="39"/>
    </row>
    <row r="275" customFormat="false" ht="13.5" hidden="false" customHeight="true" outlineLevel="0" collapsed="false">
      <c r="A275" s="189"/>
      <c r="B275" s="89" t="s">
        <v>222</v>
      </c>
      <c r="C275" s="42" t="s">
        <v>24</v>
      </c>
      <c r="D275" s="42"/>
      <c r="E275" s="204"/>
      <c r="F275" s="202"/>
      <c r="G275" s="39"/>
    </row>
    <row r="276" customFormat="false" ht="26.25" hidden="false" customHeight="true" outlineLevel="0" collapsed="false">
      <c r="A276" s="197" t="n">
        <v>40211</v>
      </c>
      <c r="B276" s="82" t="s">
        <v>223</v>
      </c>
      <c r="C276" s="31"/>
      <c r="D276" s="31"/>
      <c r="E276" s="91" t="s">
        <v>40</v>
      </c>
      <c r="F276" s="205" t="n">
        <f aca="false">SUM(F277:F279)</f>
        <v>0</v>
      </c>
      <c r="G276" s="93" t="n">
        <f aca="false">SUM(G277:G279)</f>
        <v>0</v>
      </c>
    </row>
    <row r="277" customFormat="false" ht="12.75" hidden="false" customHeight="false" outlineLevel="0" collapsed="false">
      <c r="A277" s="197"/>
      <c r="B277" s="86" t="s">
        <v>224</v>
      </c>
      <c r="C277" s="118" t="s">
        <v>37</v>
      </c>
      <c r="D277" s="139" t="s">
        <v>179</v>
      </c>
      <c r="E277" s="140" t="s">
        <v>168</v>
      </c>
      <c r="F277" s="190"/>
      <c r="G277" s="191"/>
    </row>
    <row r="278" customFormat="false" ht="12.75" hidden="false" customHeight="false" outlineLevel="0" collapsed="false">
      <c r="A278" s="197"/>
      <c r="B278" s="86" t="s">
        <v>225</v>
      </c>
      <c r="C278" s="123" t="s">
        <v>37</v>
      </c>
      <c r="D278" s="143" t="s">
        <v>179</v>
      </c>
      <c r="E278" s="144" t="s">
        <v>168</v>
      </c>
      <c r="F278" s="192"/>
      <c r="G278" s="193"/>
    </row>
    <row r="279" customFormat="false" ht="13.5" hidden="false" customHeight="false" outlineLevel="0" collapsed="false">
      <c r="A279" s="197"/>
      <c r="B279" s="89" t="s">
        <v>226</v>
      </c>
      <c r="C279" s="128" t="s">
        <v>37</v>
      </c>
      <c r="D279" s="146" t="s">
        <v>179</v>
      </c>
      <c r="E279" s="147" t="s">
        <v>168</v>
      </c>
      <c r="F279" s="194"/>
      <c r="G279" s="195"/>
    </row>
    <row r="280" customFormat="false" ht="26.25" hidden="false" customHeight="true" outlineLevel="0" collapsed="false">
      <c r="A280" s="197" t="n">
        <v>40239</v>
      </c>
      <c r="B280" s="82" t="s">
        <v>227</v>
      </c>
      <c r="C280" s="31"/>
      <c r="D280" s="31"/>
      <c r="E280" s="91" t="s">
        <v>183</v>
      </c>
      <c r="F280" s="47" t="n">
        <f aca="false">SUM(F281:F283)</f>
        <v>0</v>
      </c>
      <c r="G280" s="93" t="n">
        <f aca="false">SUM(G281:G283)</f>
        <v>0</v>
      </c>
    </row>
    <row r="281" customFormat="false" ht="12.75" hidden="false" customHeight="true" outlineLevel="0" collapsed="false">
      <c r="A281" s="197"/>
      <c r="B281" s="86" t="s">
        <v>220</v>
      </c>
      <c r="C281" s="36" t="s">
        <v>183</v>
      </c>
      <c r="D281" s="36"/>
      <c r="E281" s="101"/>
      <c r="F281" s="38"/>
      <c r="G281" s="39"/>
    </row>
    <row r="282" customFormat="false" ht="12.75" hidden="false" customHeight="true" outlineLevel="0" collapsed="false">
      <c r="A282" s="197"/>
      <c r="B282" s="86" t="s">
        <v>221</v>
      </c>
      <c r="C282" s="40" t="s">
        <v>168</v>
      </c>
      <c r="D282" s="40"/>
      <c r="E282" s="101"/>
      <c r="F282" s="38"/>
      <c r="G282" s="39"/>
    </row>
    <row r="283" customFormat="false" ht="13.5" hidden="false" customHeight="true" outlineLevel="0" collapsed="false">
      <c r="A283" s="197"/>
      <c r="B283" s="89" t="s">
        <v>222</v>
      </c>
      <c r="C283" s="42" t="s">
        <v>24</v>
      </c>
      <c r="D283" s="42"/>
      <c r="E283" s="97"/>
      <c r="F283" s="38"/>
      <c r="G283" s="39"/>
    </row>
    <row r="284" customFormat="false" ht="26.25" hidden="false" customHeight="true" outlineLevel="0" collapsed="false">
      <c r="A284" s="197" t="n">
        <v>40270</v>
      </c>
      <c r="B284" s="82" t="s">
        <v>228</v>
      </c>
      <c r="C284" s="31"/>
      <c r="D284" s="31"/>
      <c r="E284" s="91" t="s">
        <v>183</v>
      </c>
      <c r="F284" s="47" t="n">
        <f aca="false">SUM(F285:F287)</f>
        <v>0</v>
      </c>
      <c r="G284" s="93" t="n">
        <f aca="false">SUM(G285:G287)</f>
        <v>0</v>
      </c>
    </row>
    <row r="285" customFormat="false" ht="12.75" hidden="false" customHeight="true" outlineLevel="0" collapsed="false">
      <c r="A285" s="197"/>
      <c r="B285" s="86" t="s">
        <v>220</v>
      </c>
      <c r="C285" s="36" t="s">
        <v>183</v>
      </c>
      <c r="D285" s="36"/>
      <c r="E285" s="101"/>
      <c r="F285" s="38"/>
      <c r="G285" s="39"/>
    </row>
    <row r="286" customFormat="false" ht="12.75" hidden="false" customHeight="true" outlineLevel="0" collapsed="false">
      <c r="A286" s="197"/>
      <c r="B286" s="86" t="s">
        <v>221</v>
      </c>
      <c r="C286" s="40" t="s">
        <v>168</v>
      </c>
      <c r="D286" s="40"/>
      <c r="E286" s="101"/>
      <c r="F286" s="38"/>
      <c r="G286" s="39"/>
    </row>
    <row r="287" customFormat="false" ht="13.5" hidden="false" customHeight="true" outlineLevel="0" collapsed="false">
      <c r="A287" s="197"/>
      <c r="B287" s="89" t="s">
        <v>222</v>
      </c>
      <c r="C287" s="42" t="s">
        <v>24</v>
      </c>
      <c r="D287" s="42"/>
      <c r="E287" s="97"/>
      <c r="F287" s="38"/>
      <c r="G287" s="39"/>
    </row>
    <row r="288" customFormat="false" ht="39" hidden="false" customHeight="true" outlineLevel="0" collapsed="false">
      <c r="A288" s="198" t="n">
        <v>40300</v>
      </c>
      <c r="B288" s="82" t="s">
        <v>229</v>
      </c>
      <c r="C288" s="31"/>
      <c r="D288" s="31"/>
      <c r="E288" s="91" t="s">
        <v>183</v>
      </c>
      <c r="F288" s="47" t="n">
        <f aca="false">SUM(F289:F291)</f>
        <v>0</v>
      </c>
      <c r="G288" s="93" t="n">
        <f aca="false">SUM(G289:G291)</f>
        <v>0</v>
      </c>
    </row>
    <row r="289" customFormat="false" ht="38.25" hidden="false" customHeight="true" outlineLevel="0" collapsed="false">
      <c r="A289" s="206"/>
      <c r="B289" s="86" t="s">
        <v>230</v>
      </c>
      <c r="C289" s="36" t="s">
        <v>183</v>
      </c>
      <c r="D289" s="36"/>
      <c r="E289" s="101"/>
      <c r="F289" s="38"/>
      <c r="G289" s="39"/>
    </row>
    <row r="290" customFormat="false" ht="12.75" hidden="false" customHeight="true" outlineLevel="0" collapsed="false">
      <c r="A290" s="206"/>
      <c r="B290" s="86" t="s">
        <v>231</v>
      </c>
      <c r="C290" s="40" t="s">
        <v>168</v>
      </c>
      <c r="D290" s="40"/>
      <c r="E290" s="101"/>
      <c r="F290" s="38"/>
      <c r="G290" s="39"/>
    </row>
    <row r="291" customFormat="false" ht="13.5" hidden="false" customHeight="true" outlineLevel="0" collapsed="false">
      <c r="A291" s="206"/>
      <c r="B291" s="89" t="s">
        <v>232</v>
      </c>
      <c r="C291" s="42" t="s">
        <v>24</v>
      </c>
      <c r="D291" s="42"/>
      <c r="E291" s="97"/>
      <c r="F291" s="38"/>
      <c r="G291" s="39"/>
    </row>
    <row r="292" customFormat="false" ht="26.25" hidden="false" customHeight="true" outlineLevel="0" collapsed="false">
      <c r="A292" s="197" t="n">
        <v>40331</v>
      </c>
      <c r="B292" s="82" t="s">
        <v>233</v>
      </c>
      <c r="C292" s="31"/>
      <c r="D292" s="31"/>
      <c r="E292" s="91" t="s">
        <v>183</v>
      </c>
      <c r="F292" s="47" t="n">
        <f aca="false">SUM(F293:F295)</f>
        <v>0</v>
      </c>
      <c r="G292" s="93" t="n">
        <f aca="false">SUM(G293:G295)</f>
        <v>0</v>
      </c>
    </row>
    <row r="293" customFormat="false" ht="12.75" hidden="false" customHeight="true" outlineLevel="0" collapsed="false">
      <c r="A293" s="197"/>
      <c r="B293" s="86" t="s">
        <v>234</v>
      </c>
      <c r="C293" s="36" t="s">
        <v>183</v>
      </c>
      <c r="D293" s="36"/>
      <c r="E293" s="101"/>
      <c r="F293" s="38"/>
      <c r="G293" s="39"/>
    </row>
    <row r="294" customFormat="false" ht="12.75" hidden="false" customHeight="true" outlineLevel="0" collapsed="false">
      <c r="A294" s="197"/>
      <c r="B294" s="86" t="s">
        <v>235</v>
      </c>
      <c r="C294" s="40" t="s">
        <v>168</v>
      </c>
      <c r="D294" s="40"/>
      <c r="E294" s="101"/>
      <c r="F294" s="38"/>
      <c r="G294" s="39"/>
    </row>
    <row r="295" customFormat="false" ht="13.5" hidden="false" customHeight="true" outlineLevel="0" collapsed="false">
      <c r="A295" s="197"/>
      <c r="B295" s="89" t="s">
        <v>236</v>
      </c>
      <c r="C295" s="42" t="s">
        <v>24</v>
      </c>
      <c r="D295" s="42"/>
      <c r="E295" s="97"/>
      <c r="F295" s="38"/>
      <c r="G295" s="39"/>
    </row>
    <row r="296" customFormat="false" ht="26.25" hidden="false" customHeight="true" outlineLevel="0" collapsed="false">
      <c r="A296" s="197" t="n">
        <v>40361</v>
      </c>
      <c r="B296" s="82" t="s">
        <v>237</v>
      </c>
      <c r="C296" s="31"/>
      <c r="D296" s="31"/>
      <c r="E296" s="91" t="s">
        <v>183</v>
      </c>
      <c r="F296" s="47" t="n">
        <f aca="false">SUM(F297:F297)</f>
        <v>0</v>
      </c>
      <c r="G296" s="93" t="n">
        <f aca="false">SUM(G297:G297)</f>
        <v>0</v>
      </c>
    </row>
    <row r="297" customFormat="false" ht="13.5" hidden="false" customHeight="false" outlineLevel="0" collapsed="false">
      <c r="A297" s="197"/>
      <c r="B297" s="89" t="s">
        <v>222</v>
      </c>
      <c r="C297" s="207" t="s">
        <v>37</v>
      </c>
      <c r="D297" s="207" t="s">
        <v>140</v>
      </c>
      <c r="E297" s="208" t="s">
        <v>183</v>
      </c>
      <c r="F297" s="209"/>
      <c r="G297" s="69"/>
    </row>
    <row r="298" customFormat="false" ht="13.5" hidden="false" customHeight="false" outlineLevel="0" collapsed="false">
      <c r="A298" s="16"/>
      <c r="B298" s="16"/>
      <c r="C298" s="16"/>
      <c r="D298" s="16"/>
      <c r="E298" s="16"/>
      <c r="F298" s="16"/>
      <c r="G298" s="16"/>
    </row>
    <row r="299" customFormat="false" ht="18.75" hidden="false" customHeight="false" outlineLevel="0" collapsed="false">
      <c r="A299" s="23" t="n">
        <v>3</v>
      </c>
      <c r="B299" s="188" t="s">
        <v>238</v>
      </c>
      <c r="C299" s="25"/>
      <c r="D299" s="210"/>
      <c r="E299" s="27" t="n">
        <v>6</v>
      </c>
      <c r="F299" s="27" t="n">
        <f aca="false">SUM(F300:F303)</f>
        <v>0</v>
      </c>
      <c r="G299" s="64" t="n">
        <f aca="false">SUM(G300:G303)</f>
        <v>0</v>
      </c>
    </row>
    <row r="300" customFormat="false" ht="26.25" hidden="false" customHeight="false" outlineLevel="0" collapsed="false">
      <c r="A300" s="198" t="n">
        <v>40181</v>
      </c>
      <c r="B300" s="82" t="s">
        <v>239</v>
      </c>
      <c r="C300" s="52" t="s">
        <v>37</v>
      </c>
      <c r="D300" s="52" t="s">
        <v>140</v>
      </c>
      <c r="E300" s="91" t="s">
        <v>183</v>
      </c>
      <c r="F300" s="202"/>
      <c r="G300" s="69"/>
    </row>
    <row r="301" customFormat="false" ht="26.25" hidden="false" customHeight="false" outlineLevel="0" collapsed="false">
      <c r="A301" s="198" t="n">
        <v>40212</v>
      </c>
      <c r="B301" s="82" t="s">
        <v>240</v>
      </c>
      <c r="C301" s="52" t="s">
        <v>37</v>
      </c>
      <c r="D301" s="52" t="s">
        <v>140</v>
      </c>
      <c r="E301" s="91" t="s">
        <v>183</v>
      </c>
      <c r="F301" s="199"/>
      <c r="G301" s="69"/>
    </row>
    <row r="302" customFormat="false" ht="13.5" hidden="false" customHeight="false" outlineLevel="0" collapsed="false">
      <c r="A302" s="211" t="n">
        <v>41367</v>
      </c>
      <c r="B302" s="212" t="s">
        <v>241</v>
      </c>
      <c r="C302" s="207" t="s">
        <v>37</v>
      </c>
      <c r="D302" s="207" t="s">
        <v>179</v>
      </c>
      <c r="E302" s="208" t="s">
        <v>168</v>
      </c>
      <c r="F302" s="199"/>
      <c r="G302" s="69"/>
    </row>
    <row r="303" customFormat="false" ht="13.5" hidden="false" customHeight="false" outlineLevel="0" collapsed="false">
      <c r="A303" s="211" t="n">
        <v>41397</v>
      </c>
      <c r="B303" s="212" t="s">
        <v>242</v>
      </c>
      <c r="C303" s="207" t="s">
        <v>37</v>
      </c>
      <c r="D303" s="207" t="s">
        <v>179</v>
      </c>
      <c r="E303" s="208" t="s">
        <v>168</v>
      </c>
      <c r="F303" s="199"/>
      <c r="G303" s="69"/>
    </row>
    <row r="304" customFormat="false" ht="13.5" hidden="false" customHeight="false" outlineLevel="0" collapsed="false">
      <c r="A304" s="16"/>
      <c r="B304" s="16"/>
      <c r="C304" s="16"/>
      <c r="D304" s="16"/>
      <c r="E304" s="16"/>
      <c r="F304" s="16"/>
      <c r="G304" s="16"/>
    </row>
    <row r="305" customFormat="false" ht="18.75" hidden="false" customHeight="false" outlineLevel="0" collapsed="false">
      <c r="A305" s="23" t="n">
        <v>4</v>
      </c>
      <c r="B305" s="188" t="s">
        <v>243</v>
      </c>
      <c r="C305" s="25"/>
      <c r="D305" s="210"/>
      <c r="E305" s="27" t="n">
        <v>13</v>
      </c>
      <c r="F305" s="27" t="n">
        <f aca="false">SUM(F306:F310)</f>
        <v>0</v>
      </c>
      <c r="G305" s="64" t="n">
        <f aca="false">SUM(G306:G310)</f>
        <v>0</v>
      </c>
    </row>
    <row r="306" customFormat="false" ht="39" hidden="false" customHeight="false" outlineLevel="0" collapsed="false">
      <c r="A306" s="198" t="n">
        <v>40182</v>
      </c>
      <c r="B306" s="82" t="s">
        <v>244</v>
      </c>
      <c r="C306" s="52" t="s">
        <v>37</v>
      </c>
      <c r="D306" s="52" t="s">
        <v>38</v>
      </c>
      <c r="E306" s="91" t="s">
        <v>22</v>
      </c>
      <c r="F306" s="202"/>
      <c r="G306" s="69"/>
    </row>
    <row r="307" customFormat="false" ht="39" hidden="false" customHeight="false" outlineLevel="0" collapsed="false">
      <c r="A307" s="198" t="n">
        <v>40213</v>
      </c>
      <c r="B307" s="82" t="s">
        <v>245</v>
      </c>
      <c r="C307" s="52" t="s">
        <v>37</v>
      </c>
      <c r="D307" s="52" t="s">
        <v>190</v>
      </c>
      <c r="E307" s="91" t="s">
        <v>40</v>
      </c>
      <c r="F307" s="199"/>
      <c r="G307" s="69"/>
    </row>
    <row r="308" customFormat="false" ht="26.25" hidden="false" customHeight="false" outlineLevel="0" collapsed="false">
      <c r="A308" s="198" t="n">
        <v>40241</v>
      </c>
      <c r="B308" s="82" t="s">
        <v>246</v>
      </c>
      <c r="C308" s="52" t="s">
        <v>37</v>
      </c>
      <c r="D308" s="52" t="s">
        <v>140</v>
      </c>
      <c r="E308" s="91" t="s">
        <v>183</v>
      </c>
      <c r="F308" s="199"/>
      <c r="G308" s="69"/>
    </row>
    <row r="309" customFormat="false" ht="26.25" hidden="false" customHeight="false" outlineLevel="0" collapsed="false">
      <c r="A309" s="198" t="n">
        <v>40272</v>
      </c>
      <c r="B309" s="82" t="s">
        <v>247</v>
      </c>
      <c r="C309" s="52" t="s">
        <v>37</v>
      </c>
      <c r="D309" s="52" t="s">
        <v>140</v>
      </c>
      <c r="E309" s="91" t="s">
        <v>183</v>
      </c>
      <c r="F309" s="199"/>
      <c r="G309" s="69"/>
    </row>
    <row r="310" customFormat="false" ht="39" hidden="false" customHeight="false" outlineLevel="0" collapsed="false">
      <c r="A310" s="198" t="n">
        <v>40302</v>
      </c>
      <c r="B310" s="82" t="s">
        <v>248</v>
      </c>
      <c r="C310" s="52" t="s">
        <v>37</v>
      </c>
      <c r="D310" s="52" t="s">
        <v>140</v>
      </c>
      <c r="E310" s="91" t="s">
        <v>183</v>
      </c>
      <c r="F310" s="199"/>
      <c r="G310" s="69"/>
    </row>
    <row r="311" customFormat="false" ht="13.5" hidden="false" customHeight="false" outlineLevel="0" collapsed="false">
      <c r="A311" s="16"/>
      <c r="B311" s="16"/>
      <c r="C311" s="16"/>
      <c r="D311" s="16"/>
      <c r="E311" s="16"/>
      <c r="F311" s="16"/>
      <c r="G311" s="16"/>
    </row>
    <row r="312" customFormat="false" ht="18.75" hidden="false" customHeight="false" outlineLevel="0" collapsed="false">
      <c r="A312" s="23" t="n">
        <v>5</v>
      </c>
      <c r="B312" s="188" t="s">
        <v>249</v>
      </c>
      <c r="C312" s="25"/>
      <c r="D312" s="210"/>
      <c r="E312" s="27" t="n">
        <v>6</v>
      </c>
      <c r="F312" s="27" t="n">
        <f aca="false">SUM(F313,F316:F318)</f>
        <v>0</v>
      </c>
      <c r="G312" s="64" t="n">
        <f aca="false">SUM(G313,G316:G318)</f>
        <v>0</v>
      </c>
    </row>
    <row r="313" customFormat="false" ht="13.5" hidden="false" customHeight="true" outlineLevel="0" collapsed="false">
      <c r="A313" s="197" t="n">
        <v>40183</v>
      </c>
      <c r="B313" s="82" t="s">
        <v>250</v>
      </c>
      <c r="C313" s="31"/>
      <c r="D313" s="31"/>
      <c r="E313" s="91" t="s">
        <v>183</v>
      </c>
      <c r="F313" s="33" t="n">
        <f aca="false">SUM(F314:F315)</f>
        <v>0</v>
      </c>
      <c r="G313" s="93" t="n">
        <f aca="false">SUM(G314:G315)</f>
        <v>0</v>
      </c>
    </row>
    <row r="314" customFormat="false" ht="12.75" hidden="false" customHeight="true" outlineLevel="0" collapsed="false">
      <c r="A314" s="197"/>
      <c r="B314" s="117" t="s">
        <v>251</v>
      </c>
      <c r="C314" s="118" t="s">
        <v>168</v>
      </c>
      <c r="D314" s="118"/>
      <c r="E314" s="213"/>
      <c r="F314" s="190"/>
      <c r="G314" s="191"/>
    </row>
    <row r="315" customFormat="false" ht="13.5" hidden="false" customHeight="true" outlineLevel="0" collapsed="false">
      <c r="A315" s="197"/>
      <c r="B315" s="127" t="s">
        <v>252</v>
      </c>
      <c r="C315" s="128" t="s">
        <v>168</v>
      </c>
      <c r="D315" s="128"/>
      <c r="E315" s="214"/>
      <c r="F315" s="194"/>
      <c r="G315" s="195"/>
    </row>
    <row r="316" customFormat="false" ht="26.25" hidden="false" customHeight="false" outlineLevel="0" collapsed="false">
      <c r="A316" s="198" t="n">
        <v>40214</v>
      </c>
      <c r="B316" s="82" t="s">
        <v>253</v>
      </c>
      <c r="C316" s="52" t="s">
        <v>37</v>
      </c>
      <c r="D316" s="52" t="s">
        <v>140</v>
      </c>
      <c r="E316" s="91" t="s">
        <v>183</v>
      </c>
      <c r="F316" s="199"/>
      <c r="G316" s="69"/>
    </row>
    <row r="317" customFormat="false" ht="13.5" hidden="false" customHeight="false" outlineLevel="0" collapsed="false">
      <c r="A317" s="198" t="n">
        <v>40242</v>
      </c>
      <c r="B317" s="82" t="s">
        <v>254</v>
      </c>
      <c r="C317" s="52" t="s">
        <v>37</v>
      </c>
      <c r="D317" s="52" t="s">
        <v>179</v>
      </c>
      <c r="E317" s="91" t="s">
        <v>168</v>
      </c>
      <c r="F317" s="199"/>
      <c r="G317" s="69"/>
    </row>
    <row r="318" customFormat="false" ht="13.5" hidden="false" customHeight="false" outlineLevel="0" collapsed="false">
      <c r="A318" s="198" t="n">
        <v>40273</v>
      </c>
      <c r="B318" s="82" t="s">
        <v>255</v>
      </c>
      <c r="C318" s="52" t="s">
        <v>37</v>
      </c>
      <c r="D318" s="52" t="s">
        <v>179</v>
      </c>
      <c r="E318" s="91" t="s">
        <v>168</v>
      </c>
      <c r="F318" s="199"/>
      <c r="G318" s="69"/>
    </row>
    <row r="319" customFormat="false" ht="13.5" hidden="false" customHeight="false" outlineLevel="0" collapsed="false">
      <c r="A319" s="16"/>
      <c r="B319" s="16"/>
      <c r="C319" s="16"/>
      <c r="D319" s="16"/>
      <c r="E319" s="16"/>
      <c r="F319" s="16"/>
      <c r="G319" s="16"/>
    </row>
    <row r="320" customFormat="false" ht="18.75" hidden="false" customHeight="false" outlineLevel="0" collapsed="false">
      <c r="A320" s="23" t="n">
        <v>6</v>
      </c>
      <c r="B320" s="188" t="s">
        <v>256</v>
      </c>
      <c r="C320" s="25"/>
      <c r="D320" s="210"/>
      <c r="E320" s="27" t="n">
        <v>26</v>
      </c>
      <c r="F320" s="27" t="n">
        <f aca="false">SUM(F321,F325,F326,F327,F332)</f>
        <v>0</v>
      </c>
      <c r="G320" s="64" t="n">
        <f aca="false">SUM(G321,G325,G326,G327,G332)</f>
        <v>0</v>
      </c>
    </row>
    <row r="321" customFormat="false" ht="13.5" hidden="false" customHeight="true" outlineLevel="0" collapsed="false">
      <c r="A321" s="197" t="n">
        <v>40184</v>
      </c>
      <c r="B321" s="82" t="s">
        <v>257</v>
      </c>
      <c r="C321" s="31"/>
      <c r="D321" s="31"/>
      <c r="E321" s="91" t="s">
        <v>28</v>
      </c>
      <c r="F321" s="33" t="n">
        <f aca="false">SUM(F322:F324)</f>
        <v>0</v>
      </c>
      <c r="G321" s="93" t="n">
        <f aca="false">SUM(G322:G324)</f>
        <v>0</v>
      </c>
    </row>
    <row r="322" customFormat="false" ht="12.75" hidden="false" customHeight="false" outlineLevel="0" collapsed="false">
      <c r="A322" s="197"/>
      <c r="B322" s="86" t="s">
        <v>258</v>
      </c>
      <c r="C322" s="118" t="s">
        <v>37</v>
      </c>
      <c r="D322" s="139" t="s">
        <v>140</v>
      </c>
      <c r="E322" s="140" t="s">
        <v>183</v>
      </c>
      <c r="F322" s="215"/>
      <c r="G322" s="216"/>
    </row>
    <row r="323" customFormat="false" ht="12.75" hidden="false" customHeight="false" outlineLevel="0" collapsed="false">
      <c r="A323" s="197"/>
      <c r="B323" s="86" t="s">
        <v>259</v>
      </c>
      <c r="C323" s="123" t="s">
        <v>37</v>
      </c>
      <c r="D323" s="143" t="s">
        <v>140</v>
      </c>
      <c r="E323" s="144" t="s">
        <v>183</v>
      </c>
      <c r="F323" s="217"/>
      <c r="G323" s="218"/>
    </row>
    <row r="324" customFormat="false" ht="13.5" hidden="false" customHeight="false" outlineLevel="0" collapsed="false">
      <c r="A324" s="197"/>
      <c r="B324" s="89" t="s">
        <v>260</v>
      </c>
      <c r="C324" s="128" t="s">
        <v>37</v>
      </c>
      <c r="D324" s="146" t="s">
        <v>140</v>
      </c>
      <c r="E324" s="147" t="s">
        <v>183</v>
      </c>
      <c r="F324" s="219"/>
      <c r="G324" s="220"/>
    </row>
    <row r="325" customFormat="false" ht="13.5" hidden="false" customHeight="false" outlineLevel="0" collapsed="false">
      <c r="A325" s="198" t="n">
        <v>40215</v>
      </c>
      <c r="B325" s="82" t="s">
        <v>261</v>
      </c>
      <c r="C325" s="52" t="s">
        <v>37</v>
      </c>
      <c r="D325" s="52" t="s">
        <v>179</v>
      </c>
      <c r="E325" s="91" t="s">
        <v>168</v>
      </c>
      <c r="F325" s="221"/>
      <c r="G325" s="222"/>
    </row>
    <row r="326" customFormat="false" ht="13.5" hidden="false" customHeight="false" outlineLevel="0" collapsed="false">
      <c r="A326" s="198" t="n">
        <v>40243</v>
      </c>
      <c r="B326" s="82" t="s">
        <v>262</v>
      </c>
      <c r="C326" s="52" t="s">
        <v>37</v>
      </c>
      <c r="D326" s="52" t="s">
        <v>179</v>
      </c>
      <c r="E326" s="91" t="s">
        <v>168</v>
      </c>
      <c r="F326" s="221"/>
      <c r="G326" s="222"/>
    </row>
    <row r="327" customFormat="false" ht="26.25" hidden="false" customHeight="true" outlineLevel="0" collapsed="false">
      <c r="A327" s="189" t="n">
        <v>40274</v>
      </c>
      <c r="B327" s="82" t="s">
        <v>263</v>
      </c>
      <c r="C327" s="31"/>
      <c r="D327" s="31"/>
      <c r="E327" s="91" t="s">
        <v>264</v>
      </c>
      <c r="F327" s="47" t="n">
        <f aca="false">SUM(F328:F331)</f>
        <v>0</v>
      </c>
      <c r="G327" s="93" t="n">
        <f aca="false">SUM(G328:G331)</f>
        <v>0</v>
      </c>
    </row>
    <row r="328" customFormat="false" ht="12.75" hidden="false" customHeight="false" outlineLevel="0" collapsed="false">
      <c r="A328" s="189"/>
      <c r="B328" s="117" t="s">
        <v>265</v>
      </c>
      <c r="C328" s="118" t="s">
        <v>37</v>
      </c>
      <c r="D328" s="139" t="s">
        <v>190</v>
      </c>
      <c r="E328" s="140" t="s">
        <v>40</v>
      </c>
      <c r="F328" s="190"/>
      <c r="G328" s="191"/>
    </row>
    <row r="329" customFormat="false" ht="12.75" hidden="false" customHeight="false" outlineLevel="0" collapsed="false">
      <c r="A329" s="189"/>
      <c r="B329" s="122" t="s">
        <v>266</v>
      </c>
      <c r="C329" s="123" t="s">
        <v>37</v>
      </c>
      <c r="D329" s="143" t="s">
        <v>190</v>
      </c>
      <c r="E329" s="144" t="s">
        <v>40</v>
      </c>
      <c r="F329" s="192"/>
      <c r="G329" s="193"/>
    </row>
    <row r="330" customFormat="false" ht="12.75" hidden="false" customHeight="false" outlineLevel="0" collapsed="false">
      <c r="A330" s="189"/>
      <c r="B330" s="122" t="s">
        <v>267</v>
      </c>
      <c r="C330" s="123" t="s">
        <v>37</v>
      </c>
      <c r="D330" s="143" t="s">
        <v>190</v>
      </c>
      <c r="E330" s="144" t="s">
        <v>40</v>
      </c>
      <c r="F330" s="192"/>
      <c r="G330" s="193"/>
    </row>
    <row r="331" customFormat="false" ht="26.25" hidden="false" customHeight="false" outlineLevel="0" collapsed="false">
      <c r="A331" s="189"/>
      <c r="B331" s="127" t="s">
        <v>268</v>
      </c>
      <c r="C331" s="128" t="s">
        <v>37</v>
      </c>
      <c r="D331" s="146" t="s">
        <v>190</v>
      </c>
      <c r="E331" s="147" t="s">
        <v>40</v>
      </c>
      <c r="F331" s="194"/>
      <c r="G331" s="195"/>
    </row>
    <row r="332" customFormat="false" ht="26.25" hidden="false" customHeight="true" outlineLevel="0" collapsed="false">
      <c r="A332" s="197" t="n">
        <v>40304</v>
      </c>
      <c r="B332" s="182" t="s">
        <v>269</v>
      </c>
      <c r="C332" s="31"/>
      <c r="D332" s="31"/>
      <c r="E332" s="83" t="s">
        <v>28</v>
      </c>
      <c r="F332" s="33" t="n">
        <f aca="false">SUM(F333:F335)</f>
        <v>0</v>
      </c>
      <c r="G332" s="88" t="n">
        <f aca="false">SUM(G333:G335)</f>
        <v>0</v>
      </c>
    </row>
    <row r="333" customFormat="false" ht="12.75" hidden="false" customHeight="false" outlineLevel="0" collapsed="false">
      <c r="A333" s="197"/>
      <c r="B333" s="223" t="s">
        <v>270</v>
      </c>
      <c r="C333" s="118" t="s">
        <v>37</v>
      </c>
      <c r="D333" s="139" t="s">
        <v>140</v>
      </c>
      <c r="E333" s="140" t="s">
        <v>183</v>
      </c>
      <c r="F333" s="190"/>
      <c r="G333" s="191"/>
    </row>
    <row r="334" customFormat="false" ht="12.75" hidden="false" customHeight="false" outlineLevel="0" collapsed="false">
      <c r="A334" s="197"/>
      <c r="B334" s="223" t="s">
        <v>271</v>
      </c>
      <c r="C334" s="123" t="s">
        <v>37</v>
      </c>
      <c r="D334" s="143" t="s">
        <v>140</v>
      </c>
      <c r="E334" s="144" t="s">
        <v>183</v>
      </c>
      <c r="F334" s="192"/>
      <c r="G334" s="193"/>
    </row>
    <row r="335" customFormat="false" ht="13.5" hidden="false" customHeight="false" outlineLevel="0" collapsed="false">
      <c r="A335" s="197"/>
      <c r="B335" s="89" t="s">
        <v>272</v>
      </c>
      <c r="C335" s="128" t="s">
        <v>37</v>
      </c>
      <c r="D335" s="146" t="s">
        <v>140</v>
      </c>
      <c r="E335" s="147" t="s">
        <v>183</v>
      </c>
      <c r="F335" s="194"/>
      <c r="G335" s="195"/>
    </row>
    <row r="336" customFormat="false" ht="13.5" hidden="false" customHeight="false" outlineLevel="0" collapsed="false">
      <c r="A336" s="16"/>
      <c r="B336" s="16"/>
      <c r="C336" s="16"/>
      <c r="D336" s="16"/>
      <c r="E336" s="16"/>
      <c r="F336" s="16"/>
      <c r="G336" s="16"/>
    </row>
    <row r="337" customFormat="false" ht="18.75" hidden="false" customHeight="false" outlineLevel="0" collapsed="false">
      <c r="A337" s="23" t="n">
        <v>7</v>
      </c>
      <c r="B337" s="188" t="s">
        <v>273</v>
      </c>
      <c r="C337" s="25"/>
      <c r="D337" s="210"/>
      <c r="E337" s="27" t="n">
        <v>13</v>
      </c>
      <c r="F337" s="27" t="n">
        <f aca="false">SUM(F338,F339)</f>
        <v>0</v>
      </c>
      <c r="G337" s="64" t="n">
        <f aca="false">SUM(G338,G339)</f>
        <v>0</v>
      </c>
    </row>
    <row r="338" customFormat="false" ht="39" hidden="false" customHeight="false" outlineLevel="0" collapsed="false">
      <c r="A338" s="198" t="n">
        <v>40185</v>
      </c>
      <c r="B338" s="82" t="s">
        <v>274</v>
      </c>
      <c r="C338" s="52" t="s">
        <v>37</v>
      </c>
      <c r="D338" s="52" t="s">
        <v>140</v>
      </c>
      <c r="E338" s="91" t="s">
        <v>183</v>
      </c>
      <c r="F338" s="202"/>
      <c r="G338" s="69"/>
    </row>
    <row r="339" customFormat="false" ht="13.5" hidden="false" customHeight="true" outlineLevel="0" collapsed="false">
      <c r="A339" s="197" t="n">
        <v>40216</v>
      </c>
      <c r="B339" s="82" t="s">
        <v>275</v>
      </c>
      <c r="C339" s="31"/>
      <c r="D339" s="31"/>
      <c r="E339" s="91" t="s">
        <v>276</v>
      </c>
      <c r="F339" s="47" t="n">
        <f aca="false">SUM(F340:F346)</f>
        <v>0</v>
      </c>
      <c r="G339" s="93" t="n">
        <f aca="false">SUM(G340:G346)</f>
        <v>0</v>
      </c>
    </row>
    <row r="340" customFormat="false" ht="12.75" hidden="false" customHeight="false" outlineLevel="0" collapsed="false">
      <c r="A340" s="197"/>
      <c r="B340" s="223" t="s">
        <v>277</v>
      </c>
      <c r="C340" s="118" t="s">
        <v>37</v>
      </c>
      <c r="D340" s="139" t="s">
        <v>140</v>
      </c>
      <c r="E340" s="140" t="s">
        <v>183</v>
      </c>
      <c r="F340" s="190"/>
      <c r="G340" s="191"/>
    </row>
    <row r="341" customFormat="false" ht="12.75" hidden="false" customHeight="false" outlineLevel="0" collapsed="false">
      <c r="A341" s="197"/>
      <c r="B341" s="223" t="s">
        <v>278</v>
      </c>
      <c r="C341" s="123" t="s">
        <v>37</v>
      </c>
      <c r="D341" s="143" t="s">
        <v>140</v>
      </c>
      <c r="E341" s="144" t="s">
        <v>183</v>
      </c>
      <c r="F341" s="192"/>
      <c r="G341" s="193"/>
    </row>
    <row r="342" customFormat="false" ht="12.75" hidden="false" customHeight="false" outlineLevel="0" collapsed="false">
      <c r="A342" s="197"/>
      <c r="B342" s="223" t="s">
        <v>279</v>
      </c>
      <c r="C342" s="123" t="s">
        <v>37</v>
      </c>
      <c r="D342" s="143" t="s">
        <v>140</v>
      </c>
      <c r="E342" s="144" t="s">
        <v>183</v>
      </c>
      <c r="F342" s="192"/>
      <c r="G342" s="193"/>
    </row>
    <row r="343" customFormat="false" ht="12.75" hidden="false" customHeight="false" outlineLevel="0" collapsed="false">
      <c r="A343" s="197"/>
      <c r="B343" s="223" t="s">
        <v>280</v>
      </c>
      <c r="C343" s="123" t="s">
        <v>37</v>
      </c>
      <c r="D343" s="143" t="s">
        <v>140</v>
      </c>
      <c r="E343" s="144" t="s">
        <v>183</v>
      </c>
      <c r="F343" s="192"/>
      <c r="G343" s="193"/>
    </row>
    <row r="344" customFormat="false" ht="12.75" hidden="false" customHeight="false" outlineLevel="0" collapsed="false">
      <c r="A344" s="197"/>
      <c r="B344" s="223" t="s">
        <v>281</v>
      </c>
      <c r="C344" s="123" t="s">
        <v>37</v>
      </c>
      <c r="D344" s="143" t="s">
        <v>179</v>
      </c>
      <c r="E344" s="144" t="s">
        <v>168</v>
      </c>
      <c r="F344" s="192"/>
      <c r="G344" s="193"/>
    </row>
    <row r="345" customFormat="false" ht="12.75" hidden="false" customHeight="false" outlineLevel="0" collapsed="false">
      <c r="A345" s="197"/>
      <c r="B345" s="223" t="s">
        <v>282</v>
      </c>
      <c r="C345" s="123" t="s">
        <v>37</v>
      </c>
      <c r="D345" s="143" t="s">
        <v>179</v>
      </c>
      <c r="E345" s="144" t="s">
        <v>168</v>
      </c>
      <c r="F345" s="192"/>
      <c r="G345" s="193"/>
    </row>
    <row r="346" customFormat="false" ht="25.5" hidden="false" customHeight="true" outlineLevel="0" collapsed="false">
      <c r="A346" s="197"/>
      <c r="B346" s="224" t="s">
        <v>283</v>
      </c>
      <c r="C346" s="128" t="s">
        <v>37</v>
      </c>
      <c r="D346" s="146" t="s">
        <v>179</v>
      </c>
      <c r="E346" s="147" t="s">
        <v>168</v>
      </c>
      <c r="F346" s="194"/>
      <c r="G346" s="195"/>
    </row>
    <row r="347" customFormat="false" ht="45.75" hidden="false" customHeight="true" outlineLevel="0" collapsed="false">
      <c r="B347" s="225" t="s">
        <v>284</v>
      </c>
      <c r="C347" s="226"/>
    </row>
    <row r="348" customFormat="false" ht="48.75" hidden="false" customHeight="true" outlineLevel="0" collapsed="false"/>
    <row r="349" customFormat="false" ht="12.75" hidden="false" customHeight="false" outlineLevel="0" collapsed="false">
      <c r="B349" s="227" t="s">
        <v>285</v>
      </c>
      <c r="C349" s="228" t="s">
        <v>286</v>
      </c>
      <c r="D349" s="228"/>
      <c r="E349" s="228"/>
      <c r="F349" s="228"/>
      <c r="G349" s="228"/>
    </row>
  </sheetData>
  <sheetProtection sheet="true" password="c428" formatCells="false" selectLockedCells="true"/>
  <mergeCells count="384">
    <mergeCell ref="C1:G1"/>
    <mergeCell ref="A11:G11"/>
    <mergeCell ref="C12:D12"/>
    <mergeCell ref="A15:A18"/>
    <mergeCell ref="C15:D15"/>
    <mergeCell ref="C16:D16"/>
    <mergeCell ref="F16:F18"/>
    <mergeCell ref="G16:G18"/>
    <mergeCell ref="C17:D17"/>
    <mergeCell ref="C18:D18"/>
    <mergeCell ref="A19:A22"/>
    <mergeCell ref="C19:D19"/>
    <mergeCell ref="C20:D20"/>
    <mergeCell ref="F20:F22"/>
    <mergeCell ref="G20:G22"/>
    <mergeCell ref="C21:D21"/>
    <mergeCell ref="C22:D22"/>
    <mergeCell ref="A23:A26"/>
    <mergeCell ref="C23:D23"/>
    <mergeCell ref="C24:D24"/>
    <mergeCell ref="F24:F26"/>
    <mergeCell ref="G24:G26"/>
    <mergeCell ref="C25:D25"/>
    <mergeCell ref="C26:D26"/>
    <mergeCell ref="A27:A30"/>
    <mergeCell ref="C27:D27"/>
    <mergeCell ref="C28:D28"/>
    <mergeCell ref="F28:F30"/>
    <mergeCell ref="G28:G30"/>
    <mergeCell ref="C29:D29"/>
    <mergeCell ref="C30:D30"/>
    <mergeCell ref="A31:A34"/>
    <mergeCell ref="C31:D31"/>
    <mergeCell ref="C32:D32"/>
    <mergeCell ref="F32:F34"/>
    <mergeCell ref="G32:G34"/>
    <mergeCell ref="C33:D33"/>
    <mergeCell ref="C34:D34"/>
    <mergeCell ref="A36:A39"/>
    <mergeCell ref="C36:D36"/>
    <mergeCell ref="C37:D37"/>
    <mergeCell ref="F37:F39"/>
    <mergeCell ref="G37:G39"/>
    <mergeCell ref="C38:D38"/>
    <mergeCell ref="C39:D39"/>
    <mergeCell ref="A41:A44"/>
    <mergeCell ref="C41:D41"/>
    <mergeCell ref="C42:D42"/>
    <mergeCell ref="F42:F44"/>
    <mergeCell ref="G42:G44"/>
    <mergeCell ref="C43:D43"/>
    <mergeCell ref="C44:D44"/>
    <mergeCell ref="A45:A48"/>
    <mergeCell ref="C45:D45"/>
    <mergeCell ref="C46:D46"/>
    <mergeCell ref="F46:F48"/>
    <mergeCell ref="G46:G48"/>
    <mergeCell ref="C47:D47"/>
    <mergeCell ref="C48:D48"/>
    <mergeCell ref="A49:A52"/>
    <mergeCell ref="C49:D49"/>
    <mergeCell ref="C50:D50"/>
    <mergeCell ref="F50:F52"/>
    <mergeCell ref="G50:G52"/>
    <mergeCell ref="C51:D51"/>
    <mergeCell ref="C52:D52"/>
    <mergeCell ref="A53:A55"/>
    <mergeCell ref="C53:D53"/>
    <mergeCell ref="C54:D54"/>
    <mergeCell ref="F54:F55"/>
    <mergeCell ref="G54:G55"/>
    <mergeCell ref="C55:D55"/>
    <mergeCell ref="A56:A59"/>
    <mergeCell ref="C56:D56"/>
    <mergeCell ref="C57:D57"/>
    <mergeCell ref="F57:F59"/>
    <mergeCell ref="G57:G59"/>
    <mergeCell ref="C58:D58"/>
    <mergeCell ref="C59:D59"/>
    <mergeCell ref="A60:A63"/>
    <mergeCell ref="C60:D60"/>
    <mergeCell ref="C61:D61"/>
    <mergeCell ref="F61:F63"/>
    <mergeCell ref="G61:G63"/>
    <mergeCell ref="C62:D62"/>
    <mergeCell ref="C63:D63"/>
    <mergeCell ref="A64:A66"/>
    <mergeCell ref="C64:D64"/>
    <mergeCell ref="C65:D65"/>
    <mergeCell ref="F65:F66"/>
    <mergeCell ref="G65:G66"/>
    <mergeCell ref="C66:D66"/>
    <mergeCell ref="A70:G70"/>
    <mergeCell ref="C71:D71"/>
    <mergeCell ref="A75:A78"/>
    <mergeCell ref="C75:D75"/>
    <mergeCell ref="C76:D76"/>
    <mergeCell ref="F76:F78"/>
    <mergeCell ref="G76:G78"/>
    <mergeCell ref="C77:D77"/>
    <mergeCell ref="C78:D78"/>
    <mergeCell ref="A79:A82"/>
    <mergeCell ref="C79:D79"/>
    <mergeCell ref="C80:D80"/>
    <mergeCell ref="F80:F82"/>
    <mergeCell ref="G80:G82"/>
    <mergeCell ref="C81:D81"/>
    <mergeCell ref="C82:D82"/>
    <mergeCell ref="A83:A86"/>
    <mergeCell ref="C83:D83"/>
    <mergeCell ref="C84:D84"/>
    <mergeCell ref="F84:F86"/>
    <mergeCell ref="G84:G86"/>
    <mergeCell ref="C85:D85"/>
    <mergeCell ref="C86:D86"/>
    <mergeCell ref="A87:A90"/>
    <mergeCell ref="C87:D87"/>
    <mergeCell ref="C88:D88"/>
    <mergeCell ref="F88:F90"/>
    <mergeCell ref="G88:G90"/>
    <mergeCell ref="C89:D89"/>
    <mergeCell ref="C90:D90"/>
    <mergeCell ref="A91:A94"/>
    <mergeCell ref="C91:D91"/>
    <mergeCell ref="C92:D92"/>
    <mergeCell ref="F92:F94"/>
    <mergeCell ref="G92:G94"/>
    <mergeCell ref="C93:D93"/>
    <mergeCell ref="C94:D94"/>
    <mergeCell ref="A95:A98"/>
    <mergeCell ref="C95:D95"/>
    <mergeCell ref="C96:D96"/>
    <mergeCell ref="F96:F98"/>
    <mergeCell ref="G96:G98"/>
    <mergeCell ref="C97:D97"/>
    <mergeCell ref="C98:D98"/>
    <mergeCell ref="A99:A102"/>
    <mergeCell ref="C99:D99"/>
    <mergeCell ref="C100:D100"/>
    <mergeCell ref="F100:F102"/>
    <mergeCell ref="G100:G102"/>
    <mergeCell ref="C101:D101"/>
    <mergeCell ref="C102:D102"/>
    <mergeCell ref="A103:A106"/>
    <mergeCell ref="C103:D103"/>
    <mergeCell ref="C104:D104"/>
    <mergeCell ref="F104:F106"/>
    <mergeCell ref="G104:G106"/>
    <mergeCell ref="C105:D105"/>
    <mergeCell ref="C106:D106"/>
    <mergeCell ref="A107:A110"/>
    <mergeCell ref="C107:D107"/>
    <mergeCell ref="C108:D108"/>
    <mergeCell ref="F108:F110"/>
    <mergeCell ref="G108:G110"/>
    <mergeCell ref="C109:D109"/>
    <mergeCell ref="C110:D110"/>
    <mergeCell ref="A111:A114"/>
    <mergeCell ref="C111:D111"/>
    <mergeCell ref="C112:D112"/>
    <mergeCell ref="F112:F114"/>
    <mergeCell ref="G112:G114"/>
    <mergeCell ref="C113:D113"/>
    <mergeCell ref="C114:D114"/>
    <mergeCell ref="A118:G118"/>
    <mergeCell ref="C119:D119"/>
    <mergeCell ref="C120:D120"/>
    <mergeCell ref="C122:D122"/>
    <mergeCell ref="C123:D123"/>
    <mergeCell ref="F123:F125"/>
    <mergeCell ref="G123:G125"/>
    <mergeCell ref="C124:D124"/>
    <mergeCell ref="C125:D125"/>
    <mergeCell ref="A126:A129"/>
    <mergeCell ref="C126:D126"/>
    <mergeCell ref="C127:D127"/>
    <mergeCell ref="F127:F129"/>
    <mergeCell ref="G127:G129"/>
    <mergeCell ref="C128:D128"/>
    <mergeCell ref="C129:D129"/>
    <mergeCell ref="A130:A132"/>
    <mergeCell ref="C130:D130"/>
    <mergeCell ref="C131:D131"/>
    <mergeCell ref="F131:F132"/>
    <mergeCell ref="G131:G132"/>
    <mergeCell ref="C132:D132"/>
    <mergeCell ref="A133:A136"/>
    <mergeCell ref="C133:D133"/>
    <mergeCell ref="C134:D134"/>
    <mergeCell ref="F134:F136"/>
    <mergeCell ref="G134:G136"/>
    <mergeCell ref="C135:D135"/>
    <mergeCell ref="C136:D136"/>
    <mergeCell ref="A137:A139"/>
    <mergeCell ref="C137:D137"/>
    <mergeCell ref="C138:D138"/>
    <mergeCell ref="F138:F139"/>
    <mergeCell ref="G138:G139"/>
    <mergeCell ref="C139:D139"/>
    <mergeCell ref="A140:A142"/>
    <mergeCell ref="C140:D140"/>
    <mergeCell ref="C141:D141"/>
    <mergeCell ref="F141:F142"/>
    <mergeCell ref="G141:G142"/>
    <mergeCell ref="C142:D142"/>
    <mergeCell ref="A143:A146"/>
    <mergeCell ref="C143:D143"/>
    <mergeCell ref="C144:D144"/>
    <mergeCell ref="F144:F146"/>
    <mergeCell ref="G144:G146"/>
    <mergeCell ref="C145:D145"/>
    <mergeCell ref="C146:D146"/>
    <mergeCell ref="A148:A150"/>
    <mergeCell ref="C148:D148"/>
    <mergeCell ref="C149:D149"/>
    <mergeCell ref="F149:F150"/>
    <mergeCell ref="G149:G150"/>
    <mergeCell ref="C150:D150"/>
    <mergeCell ref="A151:A154"/>
    <mergeCell ref="C151:D151"/>
    <mergeCell ref="C152:D152"/>
    <mergeCell ref="F152:F154"/>
    <mergeCell ref="G152:G154"/>
    <mergeCell ref="C153:D153"/>
    <mergeCell ref="C154:D154"/>
    <mergeCell ref="A155:A158"/>
    <mergeCell ref="C155:D155"/>
    <mergeCell ref="C156:D156"/>
    <mergeCell ref="F156:F158"/>
    <mergeCell ref="G156:G158"/>
    <mergeCell ref="C157:D157"/>
    <mergeCell ref="C158:D158"/>
    <mergeCell ref="A159:A162"/>
    <mergeCell ref="C159:D159"/>
    <mergeCell ref="C160:D160"/>
    <mergeCell ref="F160:F162"/>
    <mergeCell ref="G160:G162"/>
    <mergeCell ref="C161:D161"/>
    <mergeCell ref="C162:D162"/>
    <mergeCell ref="A163:A166"/>
    <mergeCell ref="C163:D163"/>
    <mergeCell ref="C164:D164"/>
    <mergeCell ref="F164:F166"/>
    <mergeCell ref="G164:G166"/>
    <mergeCell ref="C165:D165"/>
    <mergeCell ref="C166:D166"/>
    <mergeCell ref="A167:A169"/>
    <mergeCell ref="C167:D167"/>
    <mergeCell ref="C168:D168"/>
    <mergeCell ref="F168:F169"/>
    <mergeCell ref="G168:G169"/>
    <mergeCell ref="C169:D169"/>
    <mergeCell ref="A173:G173"/>
    <mergeCell ref="A177:A180"/>
    <mergeCell ref="C177:D177"/>
    <mergeCell ref="C178:D178"/>
    <mergeCell ref="F178:F180"/>
    <mergeCell ref="G178:G180"/>
    <mergeCell ref="C179:D179"/>
    <mergeCell ref="C180:D180"/>
    <mergeCell ref="C181:D181"/>
    <mergeCell ref="A190:A193"/>
    <mergeCell ref="C190:D190"/>
    <mergeCell ref="A196:A199"/>
    <mergeCell ref="C196:D196"/>
    <mergeCell ref="C197:D197"/>
    <mergeCell ref="F197:F199"/>
    <mergeCell ref="G197:G199"/>
    <mergeCell ref="C198:D198"/>
    <mergeCell ref="C199:D199"/>
    <mergeCell ref="A202:A226"/>
    <mergeCell ref="C202:D202"/>
    <mergeCell ref="C203:D203"/>
    <mergeCell ref="C204:D204"/>
    <mergeCell ref="F204:F206"/>
    <mergeCell ref="G204:G206"/>
    <mergeCell ref="C205:D205"/>
    <mergeCell ref="C206:D206"/>
    <mergeCell ref="C207:D207"/>
    <mergeCell ref="C208:D208"/>
    <mergeCell ref="F208:F210"/>
    <mergeCell ref="G208:G210"/>
    <mergeCell ref="C209:D209"/>
    <mergeCell ref="C210:D210"/>
    <mergeCell ref="C211:D211"/>
    <mergeCell ref="C212:D212"/>
    <mergeCell ref="F212:F214"/>
    <mergeCell ref="G212:G214"/>
    <mergeCell ref="C213:D213"/>
    <mergeCell ref="C214:D214"/>
    <mergeCell ref="C215:D215"/>
    <mergeCell ref="C216:D216"/>
    <mergeCell ref="F216:F218"/>
    <mergeCell ref="G216:G218"/>
    <mergeCell ref="C217:D217"/>
    <mergeCell ref="C218:D218"/>
    <mergeCell ref="C219:D219"/>
    <mergeCell ref="C220:D220"/>
    <mergeCell ref="F220:F222"/>
    <mergeCell ref="G220:G222"/>
    <mergeCell ref="C221:D221"/>
    <mergeCell ref="C222:D222"/>
    <mergeCell ref="C223:D223"/>
    <mergeCell ref="C224:D224"/>
    <mergeCell ref="F224:F226"/>
    <mergeCell ref="G224:G226"/>
    <mergeCell ref="C225:D225"/>
    <mergeCell ref="C226:D226"/>
    <mergeCell ref="A228:A230"/>
    <mergeCell ref="C228:D228"/>
    <mergeCell ref="A231:A234"/>
    <mergeCell ref="C231:D231"/>
    <mergeCell ref="C232:D232"/>
    <mergeCell ref="F232:F234"/>
    <mergeCell ref="G232:G234"/>
    <mergeCell ref="C233:D233"/>
    <mergeCell ref="C234:D234"/>
    <mergeCell ref="A238:A241"/>
    <mergeCell ref="C238:D238"/>
    <mergeCell ref="C239:D239"/>
    <mergeCell ref="F239:F241"/>
    <mergeCell ref="G239:G241"/>
    <mergeCell ref="C240:D240"/>
    <mergeCell ref="C241:D241"/>
    <mergeCell ref="A246:G246"/>
    <mergeCell ref="A252:A256"/>
    <mergeCell ref="C252:D252"/>
    <mergeCell ref="A257:A259"/>
    <mergeCell ref="C257:D257"/>
    <mergeCell ref="A260:A262"/>
    <mergeCell ref="C260:D260"/>
    <mergeCell ref="A263:A267"/>
    <mergeCell ref="C263:D263"/>
    <mergeCell ref="C272:D272"/>
    <mergeCell ref="A273:A275"/>
    <mergeCell ref="C273:D273"/>
    <mergeCell ref="F273:F275"/>
    <mergeCell ref="G273:G275"/>
    <mergeCell ref="C274:D274"/>
    <mergeCell ref="C275:D275"/>
    <mergeCell ref="C276:D276"/>
    <mergeCell ref="A277:A279"/>
    <mergeCell ref="A280:A283"/>
    <mergeCell ref="C280:D280"/>
    <mergeCell ref="C281:D281"/>
    <mergeCell ref="F281:F283"/>
    <mergeCell ref="G281:G283"/>
    <mergeCell ref="C282:D282"/>
    <mergeCell ref="C283:D283"/>
    <mergeCell ref="A284:A287"/>
    <mergeCell ref="C284:D284"/>
    <mergeCell ref="C285:D285"/>
    <mergeCell ref="F285:F287"/>
    <mergeCell ref="G285:G287"/>
    <mergeCell ref="C286:D286"/>
    <mergeCell ref="C287:D287"/>
    <mergeCell ref="C288:D288"/>
    <mergeCell ref="C289:D289"/>
    <mergeCell ref="F289:F291"/>
    <mergeCell ref="G289:G291"/>
    <mergeCell ref="C290:D290"/>
    <mergeCell ref="C291:D291"/>
    <mergeCell ref="A292:A295"/>
    <mergeCell ref="C292:D292"/>
    <mergeCell ref="C293:D293"/>
    <mergeCell ref="F293:F295"/>
    <mergeCell ref="G293:G295"/>
    <mergeCell ref="C294:D294"/>
    <mergeCell ref="C295:D295"/>
    <mergeCell ref="A296:A297"/>
    <mergeCell ref="C296:D296"/>
    <mergeCell ref="A313:A315"/>
    <mergeCell ref="C313:D313"/>
    <mergeCell ref="C314:D314"/>
    <mergeCell ref="C315:D315"/>
    <mergeCell ref="A321:A324"/>
    <mergeCell ref="C321:D321"/>
    <mergeCell ref="A327:A331"/>
    <mergeCell ref="C327:D327"/>
    <mergeCell ref="A332:A335"/>
    <mergeCell ref="C332:D332"/>
    <mergeCell ref="A339:A346"/>
    <mergeCell ref="C339:D339"/>
    <mergeCell ref="C349:G349"/>
  </mergeCells>
  <printOptions headings="false" gridLines="false" gridLinesSet="true" horizontalCentered="true" verticalCentered="false"/>
  <pageMargins left="0.354166666666667" right="0.39375" top="0.865972222222222" bottom="0.865972222222222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Príloha č. 6a - Auditný dotazník pre obnovu a výstavbu NTL a STL plynovodov</oddHeader>
    <oddFooter>&amp;R&amp;P/&amp;N</oddFooter>
  </headerFooter>
  <rowBreaks count="5" manualBreakCount="5">
    <brk id="67" man="true" max="16383" min="0"/>
    <brk id="115" man="true" max="16383" min="0"/>
    <brk id="170" man="true" max="16383" min="0"/>
    <brk id="243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5.56"/>
    <col collapsed="false" customWidth="true" hidden="false" outlineLevel="0" max="2" min="2" style="229" width="65.99"/>
    <col collapsed="false" customWidth="true" hidden="false" outlineLevel="0" max="3" min="3" style="229" width="11.42"/>
    <col collapsed="false" customWidth="true" hidden="false" outlineLevel="0" max="4" min="4" style="229" width="12.99"/>
    <col collapsed="false" customWidth="true" hidden="false" outlineLevel="0" max="5" min="5" style="229" width="14.99"/>
    <col collapsed="false" customWidth="true" hidden="false" outlineLevel="0" max="6" min="6" style="229" width="17.56"/>
    <col collapsed="false" customWidth="true" hidden="false" outlineLevel="0" max="7" min="7" style="229" width="14.41"/>
    <col collapsed="false" customWidth="false" hidden="false" outlineLevel="0" max="257" min="8" style="229" width="9.14"/>
  </cols>
  <sheetData>
    <row r="1" customFormat="false" ht="32.25" hidden="false" customHeight="true" outlineLevel="0" collapsed="false">
      <c r="A1" s="1"/>
      <c r="B1" s="2" t="s">
        <v>0</v>
      </c>
      <c r="C1" s="230"/>
      <c r="D1" s="230"/>
      <c r="E1" s="230"/>
      <c r="F1" s="230"/>
      <c r="G1" s="230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5.5" hidden="false" customHeight="false" outlineLevel="0" collapsed="false">
      <c r="A3" s="1" t="s">
        <v>1</v>
      </c>
      <c r="B3" s="5" t="s">
        <v>287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4</v>
      </c>
    </row>
    <row r="4" customFormat="false" ht="12.75" hidden="false" customHeight="false" outlineLevel="0" collapsed="false">
      <c r="A4" s="1"/>
      <c r="B4" s="231" t="s">
        <v>6</v>
      </c>
      <c r="C4" s="9" t="n">
        <v>100</v>
      </c>
      <c r="D4" s="9" t="n">
        <f aca="false">F14</f>
        <v>0</v>
      </c>
      <c r="E4" s="10" t="n">
        <f aca="false">(D4/C4)*100</f>
        <v>0</v>
      </c>
      <c r="F4" s="9" t="n">
        <f aca="false">G14</f>
        <v>0</v>
      </c>
      <c r="G4" s="11" t="n">
        <f aca="false">(F4/C4)*100</f>
        <v>0</v>
      </c>
    </row>
    <row r="5" customFormat="false" ht="12.75" hidden="false" customHeight="false" outlineLevel="0" collapsed="false">
      <c r="A5" s="1"/>
      <c r="B5" s="231" t="s">
        <v>7</v>
      </c>
      <c r="C5" s="9" t="n">
        <v>100</v>
      </c>
      <c r="D5" s="9" t="n">
        <f aca="false">F73</f>
        <v>0</v>
      </c>
      <c r="E5" s="10" t="n">
        <f aca="false">(D5/C5)*100</f>
        <v>0</v>
      </c>
      <c r="F5" s="9" t="n">
        <f aca="false">G73</f>
        <v>0</v>
      </c>
      <c r="G5" s="11" t="n">
        <f aca="false">(F5/C5)*100</f>
        <v>0</v>
      </c>
    </row>
    <row r="6" customFormat="false" ht="12.75" hidden="false" customHeight="false" outlineLevel="0" collapsed="false">
      <c r="A6" s="1"/>
      <c r="B6" s="231" t="s">
        <v>8</v>
      </c>
      <c r="C6" s="9" t="n">
        <v>100</v>
      </c>
      <c r="D6" s="9" t="n">
        <f aca="false">F121</f>
        <v>0</v>
      </c>
      <c r="E6" s="10" t="n">
        <f aca="false">(D6/C6)*100</f>
        <v>0</v>
      </c>
      <c r="F6" s="9" t="n">
        <f aca="false">G121</f>
        <v>0</v>
      </c>
      <c r="G6" s="11" t="n">
        <f aca="false">(F6/C6)*100</f>
        <v>0</v>
      </c>
    </row>
    <row r="7" customFormat="false" ht="12.75" hidden="false" customHeight="false" outlineLevel="0" collapsed="false">
      <c r="A7" s="1"/>
      <c r="B7" s="231" t="s">
        <v>9</v>
      </c>
      <c r="C7" s="9" t="n">
        <v>100</v>
      </c>
      <c r="D7" s="232" t="n">
        <f aca="false">F172</f>
        <v>0</v>
      </c>
      <c r="E7" s="10" t="n">
        <f aca="false">(D7/C7)*100</f>
        <v>0</v>
      </c>
      <c r="F7" s="9" t="n">
        <f aca="false">G172</f>
        <v>0</v>
      </c>
      <c r="G7" s="11" t="n">
        <f aca="false">(F7/C7)*100</f>
        <v>0</v>
      </c>
    </row>
    <row r="8" customFormat="false" ht="13.5" hidden="false" customHeight="false" outlineLevel="0" collapsed="false">
      <c r="A8" s="1"/>
      <c r="B8" s="233" t="s">
        <v>288</v>
      </c>
      <c r="C8" s="13" t="n">
        <v>100</v>
      </c>
      <c r="D8" s="13" t="n">
        <f aca="false">F241</f>
        <v>0</v>
      </c>
      <c r="E8" s="14" t="n">
        <f aca="false">(D8/C8)*100</f>
        <v>0</v>
      </c>
      <c r="F8" s="13" t="n">
        <f aca="false">G241</f>
        <v>0</v>
      </c>
      <c r="G8" s="15" t="n">
        <f aca="false">(F8/C8)*100</f>
        <v>0</v>
      </c>
    </row>
    <row r="9" customFormat="false" ht="8.25" hidden="false" customHeight="true" outlineLevel="0" collapsed="false">
      <c r="A9" s="1"/>
      <c r="B9" s="1"/>
      <c r="C9" s="1"/>
      <c r="D9" s="1"/>
      <c r="E9" s="1"/>
      <c r="F9" s="1"/>
      <c r="G9" s="1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24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</row>
    <row r="12" customFormat="false" ht="26.25" hidden="false" customHeight="true" outlineLevel="0" collapsed="false">
      <c r="A12" s="18" t="s">
        <v>11</v>
      </c>
      <c r="B12" s="19" t="s">
        <v>12</v>
      </c>
      <c r="C12" s="110" t="s">
        <v>13</v>
      </c>
      <c r="D12" s="110"/>
      <c r="E12" s="19" t="s">
        <v>14</v>
      </c>
      <c r="F12" s="19" t="s">
        <v>15</v>
      </c>
      <c r="G12" s="21" t="s">
        <v>16</v>
      </c>
    </row>
    <row r="13" customFormat="false" ht="13.5" hidden="false" customHeight="false" outlineLevel="0" collapsed="false">
      <c r="A13" s="16"/>
      <c r="B13" s="16"/>
      <c r="C13" s="16"/>
      <c r="D13" s="16"/>
      <c r="E13" s="16"/>
      <c r="F13" s="16"/>
      <c r="G13" s="22"/>
    </row>
    <row r="14" customFormat="false" ht="18.75" hidden="false" customHeight="false" outlineLevel="0" collapsed="false">
      <c r="A14" s="23"/>
      <c r="B14" s="24" t="s">
        <v>17</v>
      </c>
      <c r="C14" s="25"/>
      <c r="D14" s="25"/>
      <c r="E14" s="26" t="n">
        <v>100</v>
      </c>
      <c r="F14" s="27" t="n">
        <f aca="false">SUM(F15,F19,F23,F27,F31,F35,F36,F40,F41,F45,F49,F53,F56,F60,F64)</f>
        <v>0</v>
      </c>
      <c r="G14" s="28" t="n">
        <f aca="false">SUM(G15,G19,G23,G27,G31,G35,G36,G40,G41,G45,G49,G53,G56,G60,G64)</f>
        <v>0</v>
      </c>
    </row>
    <row r="15" customFormat="false" ht="26.25" hidden="false" customHeight="true" outlineLevel="0" collapsed="false">
      <c r="A15" s="29" t="n">
        <v>1</v>
      </c>
      <c r="B15" s="30" t="s">
        <v>18</v>
      </c>
      <c r="C15" s="31"/>
      <c r="D15" s="31"/>
      <c r="E15" s="32" t="s">
        <v>19</v>
      </c>
      <c r="F15" s="33" t="n">
        <f aca="false">SUM(F16:F17)</f>
        <v>0</v>
      </c>
      <c r="G15" s="34" t="n">
        <f aca="false">SUM(G16:G17)</f>
        <v>0</v>
      </c>
    </row>
    <row r="16" customFormat="false" ht="12.75" hidden="false" customHeight="true" outlineLevel="0" collapsed="false">
      <c r="A16" s="29"/>
      <c r="B16" s="35" t="s">
        <v>20</v>
      </c>
      <c r="C16" s="36" t="s">
        <v>19</v>
      </c>
      <c r="D16" s="36"/>
      <c r="E16" s="37" t="s">
        <v>289</v>
      </c>
      <c r="F16" s="38"/>
      <c r="G16" s="39"/>
    </row>
    <row r="17" customFormat="false" ht="12.75" hidden="false" customHeight="true" outlineLevel="0" collapsed="false">
      <c r="A17" s="29"/>
      <c r="B17" s="35" t="s">
        <v>21</v>
      </c>
      <c r="C17" s="40" t="s">
        <v>22</v>
      </c>
      <c r="D17" s="40"/>
      <c r="E17" s="37" t="s">
        <v>290</v>
      </c>
      <c r="F17" s="38"/>
      <c r="G17" s="39"/>
    </row>
    <row r="18" customFormat="false" ht="13.5" hidden="false" customHeight="true" outlineLevel="0" collapsed="false">
      <c r="A18" s="29"/>
      <c r="B18" s="41" t="s">
        <v>23</v>
      </c>
      <c r="C18" s="42" t="s">
        <v>24</v>
      </c>
      <c r="D18" s="42"/>
      <c r="E18" s="37"/>
      <c r="F18" s="38"/>
      <c r="G18" s="39"/>
    </row>
    <row r="19" customFormat="false" ht="13.5" hidden="false" customHeight="true" outlineLevel="0" collapsed="false">
      <c r="A19" s="43" t="n">
        <v>2</v>
      </c>
      <c r="B19" s="30" t="s">
        <v>25</v>
      </c>
      <c r="C19" s="31"/>
      <c r="D19" s="31"/>
      <c r="E19" s="32" t="s">
        <v>19</v>
      </c>
      <c r="F19" s="33" t="n">
        <f aca="false">SUM(F20:F22)</f>
        <v>0</v>
      </c>
      <c r="G19" s="34" t="n">
        <f aca="false">SUM(G20:G22)</f>
        <v>0</v>
      </c>
    </row>
    <row r="20" customFormat="false" ht="12.75" hidden="false" customHeight="true" outlineLevel="0" collapsed="false">
      <c r="A20" s="43"/>
      <c r="B20" s="35" t="s">
        <v>26</v>
      </c>
      <c r="C20" s="36" t="s">
        <v>19</v>
      </c>
      <c r="D20" s="36"/>
      <c r="E20" s="37"/>
      <c r="F20" s="38"/>
      <c r="G20" s="39"/>
    </row>
    <row r="21" customFormat="false" ht="12.75" hidden="false" customHeight="true" outlineLevel="0" collapsed="false">
      <c r="A21" s="43"/>
      <c r="B21" s="35" t="s">
        <v>27</v>
      </c>
      <c r="C21" s="40" t="s">
        <v>28</v>
      </c>
      <c r="D21" s="40"/>
      <c r="E21" s="37"/>
      <c r="F21" s="38"/>
      <c r="G21" s="39"/>
    </row>
    <row r="22" customFormat="false" ht="13.5" hidden="false" customHeight="true" outlineLevel="0" collapsed="false">
      <c r="A22" s="43"/>
      <c r="B22" s="41" t="s">
        <v>23</v>
      </c>
      <c r="C22" s="42" t="s">
        <v>24</v>
      </c>
      <c r="D22" s="42"/>
      <c r="E22" s="44"/>
      <c r="F22" s="38"/>
      <c r="G22" s="39"/>
    </row>
    <row r="23" customFormat="false" ht="26.25" hidden="false" customHeight="true" outlineLevel="0" collapsed="false">
      <c r="A23" s="45" t="n">
        <v>3</v>
      </c>
      <c r="B23" s="46" t="s">
        <v>29</v>
      </c>
      <c r="C23" s="31"/>
      <c r="D23" s="31"/>
      <c r="E23" s="32" t="s">
        <v>19</v>
      </c>
      <c r="F23" s="47" t="n">
        <f aca="false">SUM(F24:F26)</f>
        <v>0</v>
      </c>
      <c r="G23" s="48" t="n">
        <f aca="false">SUM(G24:G26)</f>
        <v>0</v>
      </c>
    </row>
    <row r="24" customFormat="false" ht="12.75" hidden="false" customHeight="true" outlineLevel="0" collapsed="false">
      <c r="A24" s="45"/>
      <c r="B24" s="35" t="s">
        <v>20</v>
      </c>
      <c r="C24" s="36" t="s">
        <v>19</v>
      </c>
      <c r="D24" s="36"/>
      <c r="E24" s="37"/>
      <c r="F24" s="38"/>
      <c r="G24" s="39"/>
    </row>
    <row r="25" customFormat="false" ht="12.75" hidden="false" customHeight="true" outlineLevel="0" collapsed="false">
      <c r="A25" s="45"/>
      <c r="B25" s="35" t="s">
        <v>30</v>
      </c>
      <c r="C25" s="40" t="s">
        <v>22</v>
      </c>
      <c r="D25" s="40"/>
      <c r="E25" s="37"/>
      <c r="F25" s="38"/>
      <c r="G25" s="39"/>
    </row>
    <row r="26" customFormat="false" ht="13.5" hidden="false" customHeight="true" outlineLevel="0" collapsed="false">
      <c r="A26" s="45"/>
      <c r="B26" s="41" t="s">
        <v>23</v>
      </c>
      <c r="C26" s="42" t="s">
        <v>24</v>
      </c>
      <c r="D26" s="42"/>
      <c r="E26" s="44"/>
      <c r="F26" s="38"/>
      <c r="G26" s="39"/>
    </row>
    <row r="27" customFormat="false" ht="30" hidden="false" customHeight="true" outlineLevel="0" collapsed="false">
      <c r="A27" s="29" t="n">
        <v>4</v>
      </c>
      <c r="B27" s="49" t="s">
        <v>31</v>
      </c>
      <c r="C27" s="31"/>
      <c r="D27" s="31"/>
      <c r="E27" s="32" t="s">
        <v>19</v>
      </c>
      <c r="F27" s="47" t="n">
        <f aca="false">SUM(F28:F30)</f>
        <v>0</v>
      </c>
      <c r="G27" s="34" t="n">
        <f aca="false">SUM(G28:G30)</f>
        <v>0</v>
      </c>
    </row>
    <row r="28" customFormat="false" ht="12.75" hidden="false" customHeight="true" outlineLevel="0" collapsed="false">
      <c r="A28" s="29"/>
      <c r="B28" s="35" t="s">
        <v>32</v>
      </c>
      <c r="C28" s="36" t="s">
        <v>19</v>
      </c>
      <c r="D28" s="36"/>
      <c r="E28" s="37"/>
      <c r="F28" s="38"/>
      <c r="G28" s="39"/>
    </row>
    <row r="29" customFormat="false" ht="12.75" hidden="false" customHeight="true" outlineLevel="0" collapsed="false">
      <c r="A29" s="29"/>
      <c r="B29" s="35" t="s">
        <v>33</v>
      </c>
      <c r="C29" s="40" t="s">
        <v>22</v>
      </c>
      <c r="D29" s="40"/>
      <c r="E29" s="37"/>
      <c r="F29" s="38"/>
      <c r="G29" s="39"/>
    </row>
    <row r="30" customFormat="false" ht="13.5" hidden="false" customHeight="true" outlineLevel="0" collapsed="false">
      <c r="A30" s="29"/>
      <c r="B30" s="41" t="s">
        <v>23</v>
      </c>
      <c r="C30" s="42" t="s">
        <v>24</v>
      </c>
      <c r="D30" s="42"/>
      <c r="E30" s="44"/>
      <c r="F30" s="38"/>
      <c r="G30" s="39"/>
    </row>
    <row r="31" customFormat="false" ht="26.25" hidden="false" customHeight="true" outlineLevel="0" collapsed="false">
      <c r="A31" s="50" t="n">
        <v>5</v>
      </c>
      <c r="B31" s="49" t="s">
        <v>34</v>
      </c>
      <c r="C31" s="31"/>
      <c r="D31" s="31"/>
      <c r="E31" s="32" t="s">
        <v>19</v>
      </c>
      <c r="F31" s="47" t="n">
        <f aca="false">SUM(F32:F34)</f>
        <v>0</v>
      </c>
      <c r="G31" s="48" t="n">
        <f aca="false">SUM(G32:G34)</f>
        <v>0</v>
      </c>
    </row>
    <row r="32" customFormat="false" ht="12.75" hidden="false" customHeight="true" outlineLevel="0" collapsed="false">
      <c r="A32" s="50"/>
      <c r="B32" s="35" t="s">
        <v>35</v>
      </c>
      <c r="C32" s="36" t="s">
        <v>19</v>
      </c>
      <c r="D32" s="36"/>
      <c r="E32" s="37"/>
      <c r="F32" s="38"/>
      <c r="G32" s="39"/>
    </row>
    <row r="33" customFormat="false" ht="12.75" hidden="false" customHeight="true" outlineLevel="0" collapsed="false">
      <c r="A33" s="50"/>
      <c r="B33" s="35" t="s">
        <v>21</v>
      </c>
      <c r="C33" s="40" t="s">
        <v>22</v>
      </c>
      <c r="D33" s="40"/>
      <c r="E33" s="37"/>
      <c r="F33" s="38"/>
      <c r="G33" s="39"/>
    </row>
    <row r="34" customFormat="false" ht="13.5" hidden="false" customHeight="true" outlineLevel="0" collapsed="false">
      <c r="A34" s="50"/>
      <c r="B34" s="35" t="s">
        <v>23</v>
      </c>
      <c r="C34" s="40" t="s">
        <v>24</v>
      </c>
      <c r="D34" s="40"/>
      <c r="E34" s="37"/>
      <c r="F34" s="38"/>
      <c r="G34" s="39"/>
    </row>
    <row r="35" customFormat="false" ht="26.25" hidden="false" customHeight="false" outlineLevel="0" collapsed="false">
      <c r="A35" s="29" t="n">
        <v>6</v>
      </c>
      <c r="B35" s="51" t="s">
        <v>36</v>
      </c>
      <c r="C35" s="31" t="s">
        <v>37</v>
      </c>
      <c r="D35" s="151" t="s">
        <v>38</v>
      </c>
      <c r="E35" s="32" t="s">
        <v>22</v>
      </c>
      <c r="F35" s="53"/>
      <c r="G35" s="54"/>
    </row>
    <row r="36" customFormat="false" ht="26.25" hidden="false" customHeight="true" outlineLevel="0" collapsed="false">
      <c r="A36" s="45" t="n">
        <v>7</v>
      </c>
      <c r="B36" s="30" t="s">
        <v>39</v>
      </c>
      <c r="C36" s="42"/>
      <c r="D36" s="42"/>
      <c r="E36" s="32" t="s">
        <v>28</v>
      </c>
      <c r="F36" s="33" t="n">
        <f aca="false">SUM(F37:F39)</f>
        <v>0</v>
      </c>
      <c r="G36" s="34" t="n">
        <f aca="false">SUM(G37:G39)</f>
        <v>0</v>
      </c>
    </row>
    <row r="37" customFormat="false" ht="12.75" hidden="false" customHeight="true" outlineLevel="0" collapsed="false">
      <c r="A37" s="45"/>
      <c r="B37" s="55" t="s">
        <v>20</v>
      </c>
      <c r="C37" s="36" t="s">
        <v>28</v>
      </c>
      <c r="D37" s="36"/>
      <c r="E37" s="56"/>
      <c r="F37" s="38"/>
      <c r="G37" s="39"/>
    </row>
    <row r="38" customFormat="false" ht="12.75" hidden="false" customHeight="true" outlineLevel="0" collapsed="false">
      <c r="A38" s="45"/>
      <c r="B38" s="35" t="s">
        <v>21</v>
      </c>
      <c r="C38" s="40" t="s">
        <v>40</v>
      </c>
      <c r="D38" s="40"/>
      <c r="E38" s="37"/>
      <c r="F38" s="38"/>
      <c r="G38" s="39"/>
    </row>
    <row r="39" customFormat="false" ht="13.5" hidden="false" customHeight="true" outlineLevel="0" collapsed="false">
      <c r="A39" s="45"/>
      <c r="B39" s="41" t="s">
        <v>23</v>
      </c>
      <c r="C39" s="42" t="s">
        <v>24</v>
      </c>
      <c r="D39" s="42"/>
      <c r="E39" s="44"/>
      <c r="F39" s="38"/>
      <c r="G39" s="39"/>
    </row>
    <row r="40" customFormat="false" ht="26.25" hidden="false" customHeight="false" outlineLevel="0" collapsed="false">
      <c r="A40" s="45" t="n">
        <v>8</v>
      </c>
      <c r="B40" s="49" t="s">
        <v>41</v>
      </c>
      <c r="C40" s="52" t="s">
        <v>37</v>
      </c>
      <c r="D40" s="52" t="s">
        <v>38</v>
      </c>
      <c r="E40" s="32" t="s">
        <v>22</v>
      </c>
      <c r="F40" s="209"/>
      <c r="G40" s="134"/>
    </row>
    <row r="41" customFormat="false" ht="26.25" hidden="false" customHeight="true" outlineLevel="0" collapsed="false">
      <c r="A41" s="29" t="n">
        <v>9</v>
      </c>
      <c r="B41" s="49" t="s">
        <v>43</v>
      </c>
      <c r="C41" s="42"/>
      <c r="D41" s="42"/>
      <c r="E41" s="32" t="s">
        <v>19</v>
      </c>
      <c r="F41" s="47" t="n">
        <f aca="false">SUM(F42:F44)</f>
        <v>0</v>
      </c>
      <c r="G41" s="48" t="n">
        <f aca="false">SUM(G42:G44)</f>
        <v>0</v>
      </c>
    </row>
    <row r="42" customFormat="false" ht="25.5" hidden="false" customHeight="true" outlineLevel="0" collapsed="false">
      <c r="A42" s="29"/>
      <c r="B42" s="35" t="s">
        <v>44</v>
      </c>
      <c r="C42" s="36" t="s">
        <v>19</v>
      </c>
      <c r="D42" s="36"/>
      <c r="E42" s="37"/>
      <c r="F42" s="38"/>
      <c r="G42" s="39"/>
    </row>
    <row r="43" customFormat="false" ht="25.5" hidden="false" customHeight="true" outlineLevel="0" collapsed="false">
      <c r="A43" s="29"/>
      <c r="B43" s="35" t="s">
        <v>45</v>
      </c>
      <c r="C43" s="40" t="s">
        <v>22</v>
      </c>
      <c r="D43" s="40"/>
      <c r="E43" s="37"/>
      <c r="F43" s="38"/>
      <c r="G43" s="39"/>
    </row>
    <row r="44" customFormat="false" ht="13.5" hidden="false" customHeight="true" outlineLevel="0" collapsed="false">
      <c r="A44" s="29"/>
      <c r="B44" s="41" t="s">
        <v>23</v>
      </c>
      <c r="C44" s="42" t="s">
        <v>24</v>
      </c>
      <c r="D44" s="42"/>
      <c r="E44" s="44"/>
      <c r="F44" s="38"/>
      <c r="G44" s="39"/>
    </row>
    <row r="45" customFormat="false" ht="26.25" hidden="false" customHeight="true" outlineLevel="0" collapsed="false">
      <c r="A45" s="57" t="n">
        <v>10</v>
      </c>
      <c r="B45" s="30" t="s">
        <v>46</v>
      </c>
      <c r="C45" s="31"/>
      <c r="D45" s="31"/>
      <c r="E45" s="32" t="s">
        <v>19</v>
      </c>
      <c r="F45" s="47" t="n">
        <f aca="false">SUM(F46:F48)</f>
        <v>0</v>
      </c>
      <c r="G45" s="48" t="n">
        <f aca="false">SUM(G46:G48)</f>
        <v>0</v>
      </c>
    </row>
    <row r="46" customFormat="false" ht="12.75" hidden="false" customHeight="true" outlineLevel="0" collapsed="false">
      <c r="A46" s="57"/>
      <c r="B46" s="35" t="s">
        <v>20</v>
      </c>
      <c r="C46" s="36" t="s">
        <v>19</v>
      </c>
      <c r="D46" s="36"/>
      <c r="E46" s="37"/>
      <c r="F46" s="38"/>
      <c r="G46" s="39"/>
    </row>
    <row r="47" customFormat="false" ht="12.75" hidden="false" customHeight="true" outlineLevel="0" collapsed="false">
      <c r="A47" s="57"/>
      <c r="B47" s="35" t="s">
        <v>47</v>
      </c>
      <c r="C47" s="40" t="s">
        <v>22</v>
      </c>
      <c r="D47" s="40"/>
      <c r="E47" s="37"/>
      <c r="F47" s="38"/>
      <c r="G47" s="39"/>
    </row>
    <row r="48" customFormat="false" ht="13.5" hidden="false" customHeight="true" outlineLevel="0" collapsed="false">
      <c r="A48" s="57"/>
      <c r="B48" s="35" t="s">
        <v>23</v>
      </c>
      <c r="C48" s="42" t="s">
        <v>24</v>
      </c>
      <c r="D48" s="42"/>
      <c r="E48" s="44"/>
      <c r="F48" s="38"/>
      <c r="G48" s="39"/>
    </row>
    <row r="49" customFormat="false" ht="13.5" hidden="false" customHeight="true" outlineLevel="0" collapsed="false">
      <c r="A49" s="29" t="n">
        <v>11</v>
      </c>
      <c r="B49" s="30" t="s">
        <v>48</v>
      </c>
      <c r="C49" s="31"/>
      <c r="D49" s="31"/>
      <c r="E49" s="32" t="s">
        <v>19</v>
      </c>
      <c r="F49" s="47" t="n">
        <f aca="false">SUM(F50:F52)</f>
        <v>0</v>
      </c>
      <c r="G49" s="34" t="n">
        <f aca="false">SUM(G50:G52)</f>
        <v>0</v>
      </c>
    </row>
    <row r="50" customFormat="false" ht="25.5" hidden="false" customHeight="true" outlineLevel="0" collapsed="false">
      <c r="A50" s="29"/>
      <c r="B50" s="35" t="s">
        <v>49</v>
      </c>
      <c r="C50" s="36" t="s">
        <v>19</v>
      </c>
      <c r="D50" s="36"/>
      <c r="E50" s="37"/>
      <c r="F50" s="38"/>
      <c r="G50" s="39"/>
    </row>
    <row r="51" customFormat="false" ht="25.5" hidden="false" customHeight="true" outlineLevel="0" collapsed="false">
      <c r="A51" s="29"/>
      <c r="B51" s="35" t="s">
        <v>50</v>
      </c>
      <c r="C51" s="40" t="s">
        <v>22</v>
      </c>
      <c r="D51" s="40"/>
      <c r="E51" s="37"/>
      <c r="F51" s="38"/>
      <c r="G51" s="39"/>
    </row>
    <row r="52" customFormat="false" ht="13.5" hidden="false" customHeight="true" outlineLevel="0" collapsed="false">
      <c r="A52" s="29"/>
      <c r="B52" s="41" t="s">
        <v>51</v>
      </c>
      <c r="C52" s="42" t="s">
        <v>24</v>
      </c>
      <c r="D52" s="42"/>
      <c r="E52" s="44"/>
      <c r="F52" s="38"/>
      <c r="G52" s="39"/>
    </row>
    <row r="53" customFormat="false" ht="26.25" hidden="false" customHeight="true" outlineLevel="0" collapsed="false">
      <c r="A53" s="29" t="n">
        <v>12</v>
      </c>
      <c r="B53" s="49" t="s">
        <v>52</v>
      </c>
      <c r="C53" s="31"/>
      <c r="D53" s="31"/>
      <c r="E53" s="32" t="s">
        <v>22</v>
      </c>
      <c r="F53" s="47" t="n">
        <f aca="false">SUM(F54:F55)</f>
        <v>0</v>
      </c>
      <c r="G53" s="48" t="n">
        <f aca="false">SUM(G54:G55)</f>
        <v>0</v>
      </c>
    </row>
    <row r="54" customFormat="false" ht="12.75" hidden="false" customHeight="true" outlineLevel="0" collapsed="false">
      <c r="A54" s="29"/>
      <c r="B54" s="35" t="s">
        <v>20</v>
      </c>
      <c r="C54" s="36" t="s">
        <v>22</v>
      </c>
      <c r="D54" s="36"/>
      <c r="E54" s="37"/>
      <c r="F54" s="38"/>
      <c r="G54" s="39"/>
    </row>
    <row r="55" customFormat="false" ht="13.5" hidden="false" customHeight="true" outlineLevel="0" collapsed="false">
      <c r="A55" s="29"/>
      <c r="B55" s="41" t="s">
        <v>23</v>
      </c>
      <c r="C55" s="42" t="s">
        <v>24</v>
      </c>
      <c r="D55" s="42"/>
      <c r="E55" s="44"/>
      <c r="F55" s="38"/>
      <c r="G55" s="39"/>
    </row>
    <row r="56" customFormat="false" ht="26.25" hidden="false" customHeight="true" outlineLevel="0" collapsed="false">
      <c r="A56" s="29" t="n">
        <v>13</v>
      </c>
      <c r="B56" s="58" t="s">
        <v>53</v>
      </c>
      <c r="C56" s="31"/>
      <c r="D56" s="31"/>
      <c r="E56" s="32" t="s">
        <v>19</v>
      </c>
      <c r="F56" s="33" t="n">
        <f aca="false">SUM(F57:F59)</f>
        <v>0</v>
      </c>
      <c r="G56" s="34" t="n">
        <f aca="false">SUM(G57:G59)</f>
        <v>0</v>
      </c>
    </row>
    <row r="57" customFormat="false" ht="12.75" hidden="false" customHeight="true" outlineLevel="0" collapsed="false">
      <c r="A57" s="29"/>
      <c r="B57" s="35" t="s">
        <v>20</v>
      </c>
      <c r="C57" s="36" t="s">
        <v>19</v>
      </c>
      <c r="D57" s="36"/>
      <c r="E57" s="37"/>
      <c r="F57" s="38"/>
      <c r="G57" s="39"/>
    </row>
    <row r="58" customFormat="false" ht="12.75" hidden="false" customHeight="true" outlineLevel="0" collapsed="false">
      <c r="A58" s="29"/>
      <c r="B58" s="35" t="s">
        <v>21</v>
      </c>
      <c r="C58" s="40" t="s">
        <v>22</v>
      </c>
      <c r="D58" s="40"/>
      <c r="E58" s="37"/>
      <c r="F58" s="38"/>
      <c r="G58" s="39"/>
    </row>
    <row r="59" customFormat="false" ht="13.5" hidden="false" customHeight="true" outlineLevel="0" collapsed="false">
      <c r="A59" s="29"/>
      <c r="B59" s="41" t="s">
        <v>23</v>
      </c>
      <c r="C59" s="42" t="s">
        <v>24</v>
      </c>
      <c r="D59" s="42"/>
      <c r="E59" s="44"/>
      <c r="F59" s="38"/>
      <c r="G59" s="39"/>
    </row>
    <row r="60" customFormat="false" ht="26.25" hidden="false" customHeight="true" outlineLevel="0" collapsed="false">
      <c r="A60" s="29" t="n">
        <v>14</v>
      </c>
      <c r="B60" s="51" t="s">
        <v>54</v>
      </c>
      <c r="C60" s="31"/>
      <c r="D60" s="31"/>
      <c r="E60" s="32" t="s">
        <v>28</v>
      </c>
      <c r="F60" s="47" t="n">
        <f aca="false">SUM(F61:F63)</f>
        <v>0</v>
      </c>
      <c r="G60" s="48" t="n">
        <f aca="false">SUM(G61:G63)</f>
        <v>0</v>
      </c>
    </row>
    <row r="61" customFormat="false" ht="12.75" hidden="false" customHeight="true" outlineLevel="0" collapsed="false">
      <c r="A61" s="29"/>
      <c r="B61" s="35" t="s">
        <v>55</v>
      </c>
      <c r="C61" s="36" t="s">
        <v>28</v>
      </c>
      <c r="D61" s="36"/>
      <c r="E61" s="37"/>
      <c r="F61" s="38"/>
      <c r="G61" s="39"/>
    </row>
    <row r="62" customFormat="false" ht="12.75" hidden="false" customHeight="true" outlineLevel="0" collapsed="false">
      <c r="A62" s="29"/>
      <c r="B62" s="35" t="s">
        <v>56</v>
      </c>
      <c r="C62" s="40" t="s">
        <v>40</v>
      </c>
      <c r="D62" s="40"/>
      <c r="E62" s="37"/>
      <c r="F62" s="38"/>
      <c r="G62" s="39"/>
    </row>
    <row r="63" customFormat="false" ht="13.5" hidden="false" customHeight="true" outlineLevel="0" collapsed="false">
      <c r="A63" s="29"/>
      <c r="B63" s="41" t="s">
        <v>23</v>
      </c>
      <c r="C63" s="42" t="s">
        <v>24</v>
      </c>
      <c r="D63" s="42"/>
      <c r="E63" s="44"/>
      <c r="F63" s="38"/>
      <c r="G63" s="39"/>
    </row>
    <row r="64" customFormat="false" ht="39" hidden="false" customHeight="true" outlineLevel="0" collapsed="false">
      <c r="A64" s="29" t="n">
        <v>15</v>
      </c>
      <c r="B64" s="49" t="s">
        <v>57</v>
      </c>
      <c r="C64" s="31"/>
      <c r="D64" s="31"/>
      <c r="E64" s="32" t="s">
        <v>22</v>
      </c>
      <c r="F64" s="47" t="n">
        <f aca="false">SUM(F65:F66)</f>
        <v>0</v>
      </c>
      <c r="G64" s="48" t="n">
        <f aca="false">SUM(G65:G66)</f>
        <v>0</v>
      </c>
    </row>
    <row r="65" customFormat="false" ht="12.75" hidden="false" customHeight="true" outlineLevel="0" collapsed="false">
      <c r="A65" s="29"/>
      <c r="B65" s="35" t="s">
        <v>20</v>
      </c>
      <c r="C65" s="36" t="s">
        <v>22</v>
      </c>
      <c r="D65" s="36"/>
      <c r="E65" s="37"/>
      <c r="F65" s="38"/>
      <c r="G65" s="39"/>
    </row>
    <row r="66" customFormat="false" ht="13.5" hidden="false" customHeight="true" outlineLevel="0" collapsed="false">
      <c r="A66" s="29"/>
      <c r="B66" s="41" t="s">
        <v>23</v>
      </c>
      <c r="C66" s="42" t="s">
        <v>24</v>
      </c>
      <c r="D66" s="42"/>
      <c r="E66" s="44"/>
      <c r="F66" s="38"/>
      <c r="G66" s="39"/>
    </row>
    <row r="67" customFormat="false" ht="12.75" hidden="false" customHeight="false" outlineLevel="0" collapsed="false">
      <c r="A67" s="234"/>
      <c r="B67" s="235"/>
      <c r="C67" s="236"/>
      <c r="D67" s="236"/>
      <c r="E67" s="237"/>
      <c r="F67" s="237"/>
      <c r="G67" s="237"/>
    </row>
    <row r="68" customFormat="false" ht="57" hidden="false" customHeight="true" outlineLevel="0" collapsed="false">
      <c r="A68" s="234"/>
      <c r="B68" s="235"/>
      <c r="C68" s="236"/>
      <c r="D68" s="236"/>
      <c r="E68" s="237"/>
      <c r="F68" s="237"/>
      <c r="G68" s="237"/>
    </row>
    <row r="69" customFormat="false" ht="13.5" hidden="false" customHeight="false" outlineLevel="0" collapsed="false">
      <c r="A69" s="234"/>
      <c r="B69" s="235"/>
      <c r="C69" s="236"/>
      <c r="D69" s="236"/>
      <c r="E69" s="237"/>
      <c r="F69" s="237"/>
      <c r="G69" s="237"/>
    </row>
    <row r="70" customFormat="false" ht="24" hidden="false" customHeight="true" outlineLevel="0" collapsed="false">
      <c r="A70" s="17" t="s">
        <v>7</v>
      </c>
      <c r="B70" s="17"/>
      <c r="C70" s="17"/>
      <c r="D70" s="17"/>
      <c r="E70" s="17"/>
      <c r="F70" s="17"/>
      <c r="G70" s="17"/>
    </row>
    <row r="71" customFormat="false" ht="26.25" hidden="false" customHeight="true" outlineLevel="0" collapsed="false">
      <c r="A71" s="18" t="s">
        <v>11</v>
      </c>
      <c r="B71" s="19" t="s">
        <v>12</v>
      </c>
      <c r="C71" s="110" t="s">
        <v>13</v>
      </c>
      <c r="D71" s="110"/>
      <c r="E71" s="19" t="s">
        <v>14</v>
      </c>
      <c r="F71" s="19" t="s">
        <v>15</v>
      </c>
      <c r="G71" s="21" t="s">
        <v>16</v>
      </c>
    </row>
    <row r="72" customFormat="false" ht="13.5" hidden="false" customHeight="false" outlineLevel="0" collapsed="false">
      <c r="A72" s="16"/>
      <c r="B72" s="16"/>
      <c r="C72" s="16"/>
      <c r="D72" s="16"/>
      <c r="E72" s="16"/>
      <c r="F72" s="16"/>
      <c r="G72" s="63"/>
    </row>
    <row r="73" customFormat="false" ht="18.75" hidden="false" customHeight="false" outlineLevel="0" collapsed="false">
      <c r="A73" s="23"/>
      <c r="B73" s="24" t="s">
        <v>58</v>
      </c>
      <c r="C73" s="25"/>
      <c r="D73" s="25"/>
      <c r="E73" s="26" t="n">
        <v>100</v>
      </c>
      <c r="F73" s="27" t="n">
        <f aca="false">SUM(F74,F75,F79,F83,F87,F91,F95,F99,F103,F107,F111)</f>
        <v>0</v>
      </c>
      <c r="G73" s="64" t="n">
        <f aca="false">SUM(G74,G75,G79,G83,G87,G91,G95,G99,G103,G107,G111)</f>
        <v>0</v>
      </c>
    </row>
    <row r="74" customFormat="false" ht="26.25" hidden="false" customHeight="false" outlineLevel="0" collapsed="false">
      <c r="A74" s="65" t="n">
        <v>1</v>
      </c>
      <c r="B74" s="66" t="s">
        <v>59</v>
      </c>
      <c r="C74" s="52" t="s">
        <v>37</v>
      </c>
      <c r="D74" s="52" t="s">
        <v>60</v>
      </c>
      <c r="E74" s="67" t="s">
        <v>61</v>
      </c>
      <c r="F74" s="68"/>
      <c r="G74" s="69"/>
    </row>
    <row r="75" customFormat="false" ht="39" hidden="false" customHeight="true" outlineLevel="0" collapsed="false">
      <c r="A75" s="70" t="n">
        <v>2</v>
      </c>
      <c r="B75" s="66" t="s">
        <v>62</v>
      </c>
      <c r="C75" s="31"/>
      <c r="D75" s="31"/>
      <c r="E75" s="67" t="s">
        <v>63</v>
      </c>
      <c r="F75" s="47" t="n">
        <f aca="false">SUM(F76:F78)</f>
        <v>0</v>
      </c>
      <c r="G75" s="48" t="n">
        <f aca="false">SUM(G76:G78)</f>
        <v>0</v>
      </c>
    </row>
    <row r="76" customFormat="false" ht="12.75" hidden="false" customHeight="true" outlineLevel="0" collapsed="false">
      <c r="A76" s="70"/>
      <c r="B76" s="71" t="s">
        <v>64</v>
      </c>
      <c r="C76" s="36" t="s">
        <v>63</v>
      </c>
      <c r="D76" s="36"/>
      <c r="E76" s="62"/>
      <c r="F76" s="38"/>
      <c r="G76" s="39"/>
    </row>
    <row r="77" customFormat="false" ht="12.75" hidden="false" customHeight="true" outlineLevel="0" collapsed="false">
      <c r="A77" s="70"/>
      <c r="B77" s="71" t="s">
        <v>65</v>
      </c>
      <c r="C77" s="40" t="s">
        <v>61</v>
      </c>
      <c r="D77" s="40"/>
      <c r="E77" s="62"/>
      <c r="F77" s="38"/>
      <c r="G77" s="39"/>
    </row>
    <row r="78" customFormat="false" ht="13.5" hidden="false" customHeight="true" outlineLevel="0" collapsed="false">
      <c r="A78" s="70"/>
      <c r="B78" s="72" t="s">
        <v>66</v>
      </c>
      <c r="C78" s="42" t="s">
        <v>24</v>
      </c>
      <c r="D78" s="42"/>
      <c r="E78" s="73"/>
      <c r="F78" s="38"/>
      <c r="G78" s="39"/>
    </row>
    <row r="79" customFormat="false" ht="13.5" hidden="false" customHeight="true" outlineLevel="0" collapsed="false">
      <c r="A79" s="70" t="n">
        <v>3</v>
      </c>
      <c r="B79" s="74" t="s">
        <v>67</v>
      </c>
      <c r="C79" s="31"/>
      <c r="D79" s="31"/>
      <c r="E79" s="67" t="s">
        <v>63</v>
      </c>
      <c r="F79" s="47" t="n">
        <f aca="false">SUM(F80:F82)</f>
        <v>0</v>
      </c>
      <c r="G79" s="48" t="n">
        <f aca="false">SUM(G80:G82)</f>
        <v>0</v>
      </c>
    </row>
    <row r="80" customFormat="false" ht="12.75" hidden="false" customHeight="true" outlineLevel="0" collapsed="false">
      <c r="A80" s="70"/>
      <c r="B80" s="75" t="s">
        <v>68</v>
      </c>
      <c r="C80" s="36" t="s">
        <v>63</v>
      </c>
      <c r="D80" s="36"/>
      <c r="E80" s="62"/>
      <c r="F80" s="38"/>
      <c r="G80" s="39"/>
    </row>
    <row r="81" customFormat="false" ht="12.75" hidden="false" customHeight="true" outlineLevel="0" collapsed="false">
      <c r="A81" s="70"/>
      <c r="B81" s="76" t="s">
        <v>69</v>
      </c>
      <c r="C81" s="40" t="s">
        <v>61</v>
      </c>
      <c r="D81" s="40"/>
      <c r="E81" s="62"/>
      <c r="F81" s="38"/>
      <c r="G81" s="39"/>
    </row>
    <row r="82" customFormat="false" ht="13.5" hidden="false" customHeight="true" outlineLevel="0" collapsed="false">
      <c r="A82" s="70"/>
      <c r="B82" s="77" t="s">
        <v>70</v>
      </c>
      <c r="C82" s="42" t="s">
        <v>24</v>
      </c>
      <c r="D82" s="42"/>
      <c r="E82" s="73"/>
      <c r="F82" s="38"/>
      <c r="G82" s="39"/>
    </row>
    <row r="83" customFormat="false" ht="13.5" hidden="false" customHeight="true" outlineLevel="0" collapsed="false">
      <c r="A83" s="70" t="n">
        <v>4</v>
      </c>
      <c r="B83" s="66" t="s">
        <v>71</v>
      </c>
      <c r="C83" s="31"/>
      <c r="D83" s="31"/>
      <c r="E83" s="67" t="s">
        <v>63</v>
      </c>
      <c r="F83" s="47" t="n">
        <f aca="false">SUM(F84:F86)</f>
        <v>0</v>
      </c>
      <c r="G83" s="48" t="n">
        <f aca="false">SUM(G84:G86)</f>
        <v>0</v>
      </c>
    </row>
    <row r="84" customFormat="false" ht="12.75" hidden="false" customHeight="true" outlineLevel="0" collapsed="false">
      <c r="A84" s="70"/>
      <c r="B84" s="71" t="s">
        <v>72</v>
      </c>
      <c r="C84" s="36" t="s">
        <v>63</v>
      </c>
      <c r="D84" s="36"/>
      <c r="E84" s="78"/>
      <c r="F84" s="38"/>
      <c r="G84" s="39"/>
    </row>
    <row r="85" customFormat="false" ht="12.75" hidden="false" customHeight="true" outlineLevel="0" collapsed="false">
      <c r="A85" s="70"/>
      <c r="B85" s="71" t="s">
        <v>73</v>
      </c>
      <c r="C85" s="40" t="s">
        <v>61</v>
      </c>
      <c r="D85" s="40"/>
      <c r="E85" s="62"/>
      <c r="F85" s="38"/>
      <c r="G85" s="39"/>
    </row>
    <row r="86" customFormat="false" ht="13.5" hidden="false" customHeight="true" outlineLevel="0" collapsed="false">
      <c r="A86" s="70"/>
      <c r="B86" s="72" t="s">
        <v>74</v>
      </c>
      <c r="C86" s="42" t="s">
        <v>24</v>
      </c>
      <c r="D86" s="42"/>
      <c r="E86" s="73"/>
      <c r="F86" s="38"/>
      <c r="G86" s="39"/>
    </row>
    <row r="87" customFormat="false" ht="26.25" hidden="false" customHeight="true" outlineLevel="0" collapsed="false">
      <c r="A87" s="70" t="n">
        <v>5</v>
      </c>
      <c r="B87" s="66" t="s">
        <v>75</v>
      </c>
      <c r="C87" s="238"/>
      <c r="D87" s="238"/>
      <c r="E87" s="67" t="s">
        <v>76</v>
      </c>
      <c r="F87" s="47" t="n">
        <f aca="false">SUM(F88:F90)</f>
        <v>0</v>
      </c>
      <c r="G87" s="48" t="n">
        <f aca="false">SUM(G88:G90)</f>
        <v>0</v>
      </c>
    </row>
    <row r="88" customFormat="false" ht="12.75" hidden="false" customHeight="true" outlineLevel="0" collapsed="false">
      <c r="A88" s="70"/>
      <c r="B88" s="71" t="s">
        <v>77</v>
      </c>
      <c r="C88" s="36" t="s">
        <v>76</v>
      </c>
      <c r="D88" s="36"/>
      <c r="E88" s="62"/>
      <c r="F88" s="38"/>
      <c r="G88" s="39"/>
      <c r="J88" s="1"/>
    </row>
    <row r="89" customFormat="false" ht="12.75" hidden="false" customHeight="true" outlineLevel="0" collapsed="false">
      <c r="A89" s="70"/>
      <c r="B89" s="71" t="s">
        <v>78</v>
      </c>
      <c r="C89" s="40" t="s">
        <v>40</v>
      </c>
      <c r="D89" s="40"/>
      <c r="E89" s="62"/>
      <c r="F89" s="38"/>
      <c r="G89" s="39"/>
    </row>
    <row r="90" customFormat="false" ht="13.5" hidden="false" customHeight="true" outlineLevel="0" collapsed="false">
      <c r="A90" s="70"/>
      <c r="B90" s="72" t="s">
        <v>23</v>
      </c>
      <c r="C90" s="42" t="s">
        <v>24</v>
      </c>
      <c r="D90" s="42"/>
      <c r="E90" s="73"/>
      <c r="F90" s="38"/>
      <c r="G90" s="39"/>
    </row>
    <row r="91" customFormat="false" ht="51.75" hidden="false" customHeight="true" outlineLevel="0" collapsed="false">
      <c r="A91" s="70" t="n">
        <v>6</v>
      </c>
      <c r="B91" s="66" t="s">
        <v>79</v>
      </c>
      <c r="C91" s="31"/>
      <c r="D91" s="31"/>
      <c r="E91" s="67" t="s">
        <v>61</v>
      </c>
      <c r="F91" s="47" t="n">
        <f aca="false">SUM(F92:F94)</f>
        <v>0</v>
      </c>
      <c r="G91" s="48" t="n">
        <f aca="false">SUM(G92:G94)</f>
        <v>0</v>
      </c>
    </row>
    <row r="92" customFormat="false" ht="12.75" hidden="false" customHeight="true" outlineLevel="0" collapsed="false">
      <c r="A92" s="70"/>
      <c r="B92" s="71" t="s">
        <v>80</v>
      </c>
      <c r="C92" s="36" t="s">
        <v>61</v>
      </c>
      <c r="D92" s="36"/>
      <c r="E92" s="62"/>
      <c r="F92" s="38"/>
      <c r="G92" s="39"/>
    </row>
    <row r="93" customFormat="false" ht="12.75" hidden="false" customHeight="true" outlineLevel="0" collapsed="false">
      <c r="A93" s="70"/>
      <c r="B93" s="71" t="s">
        <v>81</v>
      </c>
      <c r="C93" s="40" t="s">
        <v>76</v>
      </c>
      <c r="D93" s="40"/>
      <c r="E93" s="62"/>
      <c r="F93" s="38"/>
      <c r="G93" s="39"/>
    </row>
    <row r="94" customFormat="false" ht="13.5" hidden="false" customHeight="true" outlineLevel="0" collapsed="false">
      <c r="A94" s="70"/>
      <c r="B94" s="72" t="s">
        <v>23</v>
      </c>
      <c r="C94" s="42" t="s">
        <v>24</v>
      </c>
      <c r="D94" s="42"/>
      <c r="E94" s="73"/>
      <c r="F94" s="38"/>
      <c r="G94" s="39"/>
    </row>
    <row r="95" customFormat="false" ht="26.25" hidden="false" customHeight="true" outlineLevel="0" collapsed="false">
      <c r="A95" s="70" t="n">
        <v>7</v>
      </c>
      <c r="B95" s="66" t="s">
        <v>82</v>
      </c>
      <c r="C95" s="31"/>
      <c r="D95" s="31"/>
      <c r="E95" s="67" t="s">
        <v>76</v>
      </c>
      <c r="F95" s="47" t="n">
        <f aca="false">SUM(F96:F98)</f>
        <v>0</v>
      </c>
      <c r="G95" s="48" t="n">
        <f aca="false">SUM(G96:G98)</f>
        <v>0</v>
      </c>
    </row>
    <row r="96" customFormat="false" ht="12.75" hidden="false" customHeight="true" outlineLevel="0" collapsed="false">
      <c r="A96" s="70"/>
      <c r="B96" s="71" t="s">
        <v>83</v>
      </c>
      <c r="C96" s="36" t="s">
        <v>76</v>
      </c>
      <c r="D96" s="36"/>
      <c r="E96" s="62"/>
      <c r="F96" s="38"/>
      <c r="G96" s="39"/>
    </row>
    <row r="97" customFormat="false" ht="12.75" hidden="false" customHeight="true" outlineLevel="0" collapsed="false">
      <c r="A97" s="70"/>
      <c r="B97" s="71" t="s">
        <v>84</v>
      </c>
      <c r="C97" s="40" t="s">
        <v>40</v>
      </c>
      <c r="D97" s="40"/>
      <c r="E97" s="62"/>
      <c r="F97" s="38"/>
      <c r="G97" s="39"/>
    </row>
    <row r="98" customFormat="false" ht="13.5" hidden="false" customHeight="true" outlineLevel="0" collapsed="false">
      <c r="A98" s="70"/>
      <c r="B98" s="72" t="s">
        <v>23</v>
      </c>
      <c r="C98" s="42" t="s">
        <v>24</v>
      </c>
      <c r="D98" s="42"/>
      <c r="E98" s="73"/>
      <c r="F98" s="38"/>
      <c r="G98" s="39"/>
    </row>
    <row r="99" customFormat="false" ht="26.25" hidden="false" customHeight="true" outlineLevel="0" collapsed="false">
      <c r="A99" s="70" t="n">
        <v>8</v>
      </c>
      <c r="B99" s="66" t="s">
        <v>85</v>
      </c>
      <c r="C99" s="31"/>
      <c r="D99" s="31"/>
      <c r="E99" s="67" t="s">
        <v>61</v>
      </c>
      <c r="F99" s="47" t="n">
        <f aca="false">SUM(F100:F102)</f>
        <v>0</v>
      </c>
      <c r="G99" s="48" t="n">
        <f aca="false">SUM(G100:G102)</f>
        <v>0</v>
      </c>
    </row>
    <row r="100" customFormat="false" ht="12.75" hidden="false" customHeight="true" outlineLevel="0" collapsed="false">
      <c r="A100" s="70"/>
      <c r="B100" s="71" t="s">
        <v>86</v>
      </c>
      <c r="C100" s="36" t="s">
        <v>61</v>
      </c>
      <c r="D100" s="36"/>
      <c r="E100" s="62"/>
      <c r="F100" s="38"/>
      <c r="G100" s="39"/>
    </row>
    <row r="101" customFormat="false" ht="12.75" hidden="false" customHeight="true" outlineLevel="0" collapsed="false">
      <c r="A101" s="70"/>
      <c r="B101" s="71" t="s">
        <v>87</v>
      </c>
      <c r="C101" s="40" t="s">
        <v>76</v>
      </c>
      <c r="D101" s="40"/>
      <c r="E101" s="62"/>
      <c r="F101" s="38"/>
      <c r="G101" s="39"/>
    </row>
    <row r="102" customFormat="false" ht="13.5" hidden="false" customHeight="true" outlineLevel="0" collapsed="false">
      <c r="A102" s="70"/>
      <c r="B102" s="72" t="s">
        <v>88</v>
      </c>
      <c r="C102" s="42" t="s">
        <v>24</v>
      </c>
      <c r="D102" s="42"/>
      <c r="E102" s="73"/>
      <c r="F102" s="38"/>
      <c r="G102" s="39"/>
    </row>
    <row r="103" customFormat="false" ht="39" hidden="false" customHeight="true" outlineLevel="0" collapsed="false">
      <c r="A103" s="70" t="n">
        <v>9</v>
      </c>
      <c r="B103" s="66" t="s">
        <v>89</v>
      </c>
      <c r="C103" s="31"/>
      <c r="D103" s="31"/>
      <c r="E103" s="67" t="s">
        <v>76</v>
      </c>
      <c r="F103" s="47" t="n">
        <f aca="false">SUM(F104:F106)</f>
        <v>0</v>
      </c>
      <c r="G103" s="48" t="n">
        <f aca="false">SUM(G104:G106)</f>
        <v>0</v>
      </c>
    </row>
    <row r="104" customFormat="false" ht="12.75" hidden="false" customHeight="true" outlineLevel="0" collapsed="false">
      <c r="A104" s="70"/>
      <c r="B104" s="71" t="s">
        <v>90</v>
      </c>
      <c r="C104" s="36" t="s">
        <v>76</v>
      </c>
      <c r="D104" s="36"/>
      <c r="E104" s="62"/>
      <c r="F104" s="38"/>
      <c r="G104" s="39"/>
    </row>
    <row r="105" customFormat="false" ht="12.75" hidden="false" customHeight="true" outlineLevel="0" collapsed="false">
      <c r="A105" s="70"/>
      <c r="B105" s="71" t="s">
        <v>91</v>
      </c>
      <c r="C105" s="40" t="s">
        <v>40</v>
      </c>
      <c r="D105" s="40"/>
      <c r="E105" s="62"/>
      <c r="F105" s="38"/>
      <c r="G105" s="39"/>
    </row>
    <row r="106" customFormat="false" ht="13.5" hidden="false" customHeight="true" outlineLevel="0" collapsed="false">
      <c r="A106" s="70"/>
      <c r="B106" s="72" t="s">
        <v>92</v>
      </c>
      <c r="C106" s="42" t="s">
        <v>24</v>
      </c>
      <c r="D106" s="42"/>
      <c r="E106" s="73"/>
      <c r="F106" s="38"/>
      <c r="G106" s="39"/>
    </row>
    <row r="107" customFormat="false" ht="39" hidden="false" customHeight="true" outlineLevel="0" collapsed="false">
      <c r="A107" s="70" t="n">
        <v>10</v>
      </c>
      <c r="B107" s="66" t="s">
        <v>93</v>
      </c>
      <c r="C107" s="31"/>
      <c r="D107" s="31"/>
      <c r="E107" s="67" t="s">
        <v>76</v>
      </c>
      <c r="F107" s="47" t="n">
        <f aca="false">SUM(F108:F110)</f>
        <v>0</v>
      </c>
      <c r="G107" s="48" t="n">
        <f aca="false">SUM(G108:G110)</f>
        <v>0</v>
      </c>
    </row>
    <row r="108" customFormat="false" ht="12.75" hidden="false" customHeight="true" outlineLevel="0" collapsed="false">
      <c r="A108" s="70"/>
      <c r="B108" s="71" t="s">
        <v>94</v>
      </c>
      <c r="C108" s="36" t="s">
        <v>76</v>
      </c>
      <c r="D108" s="36"/>
      <c r="E108" s="62"/>
      <c r="F108" s="38"/>
      <c r="G108" s="39"/>
    </row>
    <row r="109" customFormat="false" ht="12.75" hidden="false" customHeight="true" outlineLevel="0" collapsed="false">
      <c r="A109" s="70"/>
      <c r="B109" s="71" t="s">
        <v>21</v>
      </c>
      <c r="C109" s="40" t="s">
        <v>40</v>
      </c>
      <c r="D109" s="40"/>
      <c r="E109" s="62"/>
      <c r="F109" s="38"/>
      <c r="G109" s="39"/>
    </row>
    <row r="110" customFormat="false" ht="13.5" hidden="false" customHeight="true" outlineLevel="0" collapsed="false">
      <c r="A110" s="70"/>
      <c r="B110" s="72" t="s">
        <v>23</v>
      </c>
      <c r="C110" s="42" t="s">
        <v>24</v>
      </c>
      <c r="D110" s="42"/>
      <c r="E110" s="73"/>
      <c r="F110" s="38"/>
      <c r="G110" s="39"/>
    </row>
    <row r="111" customFormat="false" ht="26.25" hidden="false" customHeight="true" outlineLevel="0" collapsed="false">
      <c r="A111" s="79" t="n">
        <v>11</v>
      </c>
      <c r="B111" s="66" t="s">
        <v>95</v>
      </c>
      <c r="C111" s="31"/>
      <c r="D111" s="31"/>
      <c r="E111" s="67" t="s">
        <v>76</v>
      </c>
      <c r="F111" s="47" t="n">
        <f aca="false">SUM(F112:F114)</f>
        <v>0</v>
      </c>
      <c r="G111" s="48" t="n">
        <f aca="false">SUM(G112:G114)</f>
        <v>0</v>
      </c>
    </row>
    <row r="112" customFormat="false" ht="12.75" hidden="false" customHeight="true" outlineLevel="0" collapsed="false">
      <c r="A112" s="79"/>
      <c r="B112" s="71" t="s">
        <v>96</v>
      </c>
      <c r="C112" s="36" t="s">
        <v>76</v>
      </c>
      <c r="D112" s="36"/>
      <c r="E112" s="62"/>
      <c r="F112" s="38"/>
      <c r="G112" s="39"/>
    </row>
    <row r="113" customFormat="false" ht="12.75" hidden="false" customHeight="true" outlineLevel="0" collapsed="false">
      <c r="A113" s="79"/>
      <c r="B113" s="71" t="s">
        <v>97</v>
      </c>
      <c r="C113" s="40" t="s">
        <v>40</v>
      </c>
      <c r="D113" s="40"/>
      <c r="E113" s="62"/>
      <c r="F113" s="38"/>
      <c r="G113" s="39"/>
    </row>
    <row r="114" customFormat="false" ht="13.5" hidden="false" customHeight="true" outlineLevel="0" collapsed="false">
      <c r="A114" s="79"/>
      <c r="B114" s="72" t="s">
        <v>98</v>
      </c>
      <c r="C114" s="42" t="s">
        <v>24</v>
      </c>
      <c r="D114" s="42"/>
      <c r="E114" s="73"/>
      <c r="F114" s="38"/>
      <c r="G114" s="39"/>
    </row>
    <row r="115" customFormat="false" ht="12.75" hidden="false" customHeight="false" outlineLevel="0" collapsed="false">
      <c r="A115" s="234"/>
      <c r="B115" s="235"/>
      <c r="C115" s="236"/>
      <c r="D115" s="236"/>
      <c r="E115" s="237"/>
      <c r="F115" s="237"/>
      <c r="G115" s="237"/>
    </row>
    <row r="116" customFormat="false" ht="12.75" hidden="false" customHeight="false" outlineLevel="0" collapsed="false">
      <c r="A116" s="239"/>
      <c r="B116" s="239"/>
      <c r="C116" s="239"/>
      <c r="D116" s="239"/>
      <c r="E116" s="239"/>
      <c r="F116" s="239"/>
      <c r="G116" s="239"/>
    </row>
    <row r="117" customFormat="false" ht="13.5" hidden="false" customHeight="false" outlineLevel="0" collapsed="false">
      <c r="A117" s="239"/>
      <c r="B117" s="239"/>
      <c r="C117" s="239"/>
      <c r="D117" s="239"/>
      <c r="E117" s="239"/>
      <c r="F117" s="239"/>
      <c r="G117" s="239"/>
    </row>
    <row r="118" customFormat="false" ht="24" hidden="false" customHeight="true" outlineLevel="0" collapsed="false">
      <c r="A118" s="240" t="s">
        <v>8</v>
      </c>
      <c r="B118" s="240"/>
      <c r="C118" s="240"/>
      <c r="D118" s="240"/>
      <c r="E118" s="240"/>
      <c r="F118" s="240"/>
      <c r="G118" s="240"/>
    </row>
    <row r="119" customFormat="false" ht="26.25" hidden="false" customHeight="true" outlineLevel="0" collapsed="false">
      <c r="A119" s="18" t="s">
        <v>11</v>
      </c>
      <c r="B119" s="19" t="s">
        <v>12</v>
      </c>
      <c r="C119" s="110" t="s">
        <v>13</v>
      </c>
      <c r="D119" s="110"/>
      <c r="E119" s="19" t="s">
        <v>14</v>
      </c>
      <c r="F119" s="19" t="s">
        <v>15</v>
      </c>
      <c r="G119" s="21" t="s">
        <v>16</v>
      </c>
    </row>
    <row r="120" customFormat="false" ht="13.5" hidden="false" customHeight="true" outlineLevel="0" collapsed="false">
      <c r="A120" s="16"/>
      <c r="B120" s="16"/>
      <c r="C120" s="80"/>
      <c r="D120" s="80"/>
      <c r="E120" s="16"/>
      <c r="F120" s="16"/>
      <c r="G120" s="16"/>
    </row>
    <row r="121" customFormat="false" ht="18.75" hidden="false" customHeight="false" outlineLevel="0" collapsed="false">
      <c r="A121" s="23"/>
      <c r="B121" s="24" t="s">
        <v>99</v>
      </c>
      <c r="C121" s="25"/>
      <c r="D121" s="25"/>
      <c r="E121" s="26" t="n">
        <v>100</v>
      </c>
      <c r="F121" s="27" t="n">
        <f aca="false">SUM(F122,F126,F130,F132,F136,F138,F140,F144,F145,F148,F152,F156,F160,F164)</f>
        <v>0</v>
      </c>
      <c r="G121" s="27" t="n">
        <f aca="false">SUM(G122,G126,G130,G132,G136,G138,G140,G144,G145,G148,G152,G156,G160,G164)</f>
        <v>0</v>
      </c>
    </row>
    <row r="122" customFormat="false" ht="29.25" hidden="false" customHeight="true" outlineLevel="0" collapsed="false">
      <c r="A122" s="81" t="n">
        <v>1</v>
      </c>
      <c r="B122" s="82" t="s">
        <v>100</v>
      </c>
      <c r="C122" s="31"/>
      <c r="D122" s="31"/>
      <c r="E122" s="83" t="s">
        <v>19</v>
      </c>
      <c r="F122" s="84" t="n">
        <f aca="false">SUM(F123:F125)</f>
        <v>0</v>
      </c>
      <c r="G122" s="34" t="n">
        <f aca="false">SUM(G123:G125)</f>
        <v>0</v>
      </c>
    </row>
    <row r="123" customFormat="false" ht="12.75" hidden="false" customHeight="true" outlineLevel="0" collapsed="false">
      <c r="A123" s="85"/>
      <c r="B123" s="86" t="s">
        <v>101</v>
      </c>
      <c r="C123" s="36" t="s">
        <v>19</v>
      </c>
      <c r="D123" s="36"/>
      <c r="E123" s="62"/>
      <c r="F123" s="38"/>
      <c r="G123" s="39"/>
    </row>
    <row r="124" customFormat="false" ht="12.75" hidden="false" customHeight="true" outlineLevel="0" collapsed="false">
      <c r="A124" s="85"/>
      <c r="B124" s="86" t="s">
        <v>102</v>
      </c>
      <c r="C124" s="40" t="s">
        <v>22</v>
      </c>
      <c r="D124" s="40"/>
      <c r="E124" s="62"/>
      <c r="F124" s="38"/>
      <c r="G124" s="39"/>
    </row>
    <row r="125" customFormat="false" ht="13.5" hidden="false" customHeight="true" outlineLevel="0" collapsed="false">
      <c r="A125" s="85"/>
      <c r="B125" s="86" t="s">
        <v>103</v>
      </c>
      <c r="C125" s="42" t="s">
        <v>24</v>
      </c>
      <c r="D125" s="42"/>
      <c r="E125" s="73"/>
      <c r="F125" s="38"/>
      <c r="G125" s="39"/>
    </row>
    <row r="126" customFormat="false" ht="26.25" hidden="false" customHeight="true" outlineLevel="0" collapsed="false">
      <c r="A126" s="79" t="n">
        <v>2</v>
      </c>
      <c r="B126" s="87" t="s">
        <v>104</v>
      </c>
      <c r="C126" s="31"/>
      <c r="D126" s="31"/>
      <c r="E126" s="83" t="s">
        <v>19</v>
      </c>
      <c r="F126" s="84" t="n">
        <f aca="false">SUM(F127:F129)</f>
        <v>0</v>
      </c>
      <c r="G126" s="88" t="n">
        <f aca="false">SUM(G127:G129)</f>
        <v>0</v>
      </c>
    </row>
    <row r="127" customFormat="false" ht="12.75" hidden="false" customHeight="true" outlineLevel="0" collapsed="false">
      <c r="A127" s="79"/>
      <c r="B127" s="86" t="s">
        <v>105</v>
      </c>
      <c r="C127" s="36" t="s">
        <v>19</v>
      </c>
      <c r="D127" s="36"/>
      <c r="E127" s="62"/>
      <c r="F127" s="38"/>
      <c r="G127" s="39"/>
    </row>
    <row r="128" customFormat="false" ht="12.75" hidden="false" customHeight="true" outlineLevel="0" collapsed="false">
      <c r="A128" s="79"/>
      <c r="B128" s="86" t="s">
        <v>106</v>
      </c>
      <c r="C128" s="40" t="s">
        <v>22</v>
      </c>
      <c r="D128" s="40"/>
      <c r="E128" s="62"/>
      <c r="F128" s="38"/>
      <c r="G128" s="39"/>
    </row>
    <row r="129" customFormat="false" ht="13.5" hidden="false" customHeight="true" outlineLevel="0" collapsed="false">
      <c r="A129" s="79"/>
      <c r="B129" s="89" t="s">
        <v>23</v>
      </c>
      <c r="C129" s="42" t="s">
        <v>24</v>
      </c>
      <c r="D129" s="42"/>
      <c r="E129" s="73"/>
      <c r="F129" s="38"/>
      <c r="G129" s="39"/>
    </row>
    <row r="130" customFormat="false" ht="25.5" hidden="false" customHeight="true" outlineLevel="0" collapsed="false">
      <c r="A130" s="90" t="n">
        <v>3</v>
      </c>
      <c r="B130" s="241" t="s">
        <v>107</v>
      </c>
      <c r="C130" s="160"/>
      <c r="D130" s="160"/>
      <c r="E130" s="242" t="s">
        <v>28</v>
      </c>
      <c r="F130" s="243" t="n">
        <f aca="false">SUM(F131:F131)</f>
        <v>0</v>
      </c>
      <c r="G130" s="244" t="n">
        <f aca="false">SUM(G131:G131)</f>
        <v>0</v>
      </c>
    </row>
    <row r="131" customFormat="false" ht="13.5" hidden="false" customHeight="false" outlineLevel="0" collapsed="false">
      <c r="A131" s="90"/>
      <c r="B131" s="245"/>
      <c r="C131" s="135" t="s">
        <v>37</v>
      </c>
      <c r="D131" s="135" t="s">
        <v>119</v>
      </c>
      <c r="E131" s="246"/>
      <c r="F131" s="247"/>
      <c r="G131" s="248"/>
    </row>
    <row r="132" customFormat="false" ht="39" hidden="false" customHeight="true" outlineLevel="0" collapsed="false">
      <c r="A132" s="81" t="n">
        <v>4</v>
      </c>
      <c r="B132" s="82" t="s">
        <v>108</v>
      </c>
      <c r="C132" s="42"/>
      <c r="D132" s="42"/>
      <c r="E132" s="91" t="s">
        <v>19</v>
      </c>
      <c r="F132" s="92" t="n">
        <f aca="false">SUM(F133:F135)</f>
        <v>0</v>
      </c>
      <c r="G132" s="93" t="n">
        <f aca="false">SUM(G133:G135)</f>
        <v>0</v>
      </c>
    </row>
    <row r="133" customFormat="false" ht="12.75" hidden="false" customHeight="true" outlineLevel="0" collapsed="false">
      <c r="A133" s="81"/>
      <c r="B133" s="86" t="s">
        <v>109</v>
      </c>
      <c r="C133" s="36" t="s">
        <v>19</v>
      </c>
      <c r="D133" s="36"/>
      <c r="E133" s="62"/>
      <c r="F133" s="38"/>
      <c r="G133" s="39"/>
    </row>
    <row r="134" customFormat="false" ht="12.75" hidden="false" customHeight="true" outlineLevel="0" collapsed="false">
      <c r="A134" s="81"/>
      <c r="B134" s="86" t="s">
        <v>110</v>
      </c>
      <c r="C134" s="40" t="s">
        <v>22</v>
      </c>
      <c r="D134" s="40"/>
      <c r="E134" s="62"/>
      <c r="F134" s="38"/>
      <c r="G134" s="39"/>
    </row>
    <row r="135" customFormat="false" ht="13.5" hidden="false" customHeight="true" outlineLevel="0" collapsed="false">
      <c r="A135" s="81"/>
      <c r="B135" s="96" t="s">
        <v>111</v>
      </c>
      <c r="C135" s="42" t="s">
        <v>24</v>
      </c>
      <c r="D135" s="42"/>
      <c r="E135" s="97"/>
      <c r="F135" s="38"/>
      <c r="G135" s="39"/>
    </row>
    <row r="136" customFormat="false" ht="25.5" hidden="false" customHeight="true" outlineLevel="0" collapsed="false">
      <c r="A136" s="102" t="n">
        <v>5</v>
      </c>
      <c r="B136" s="159" t="s">
        <v>112</v>
      </c>
      <c r="C136" s="160"/>
      <c r="D136" s="160"/>
      <c r="E136" s="242" t="s">
        <v>28</v>
      </c>
      <c r="F136" s="243" t="n">
        <f aca="false">SUM(F137:F137)</f>
        <v>0</v>
      </c>
      <c r="G136" s="244" t="n">
        <f aca="false">SUM(G137:G137)</f>
        <v>0</v>
      </c>
    </row>
    <row r="137" customFormat="false" ht="13.5" hidden="false" customHeight="false" outlineLevel="0" collapsed="false">
      <c r="A137" s="102"/>
      <c r="B137" s="249"/>
      <c r="C137" s="135" t="s">
        <v>37</v>
      </c>
      <c r="D137" s="135" t="s">
        <v>119</v>
      </c>
      <c r="E137" s="246"/>
      <c r="F137" s="247"/>
      <c r="G137" s="248"/>
    </row>
    <row r="138" customFormat="false" ht="25.5" hidden="false" customHeight="true" outlineLevel="0" collapsed="false">
      <c r="A138" s="79" t="n">
        <v>6</v>
      </c>
      <c r="B138" s="250" t="s">
        <v>113</v>
      </c>
      <c r="C138" s="160"/>
      <c r="D138" s="160"/>
      <c r="E138" s="242" t="s">
        <v>28</v>
      </c>
      <c r="F138" s="243" t="n">
        <f aca="false">SUM(F139:F139)</f>
        <v>0</v>
      </c>
      <c r="G138" s="244" t="n">
        <f aca="false">SUM(G139:G139)</f>
        <v>0</v>
      </c>
    </row>
    <row r="139" customFormat="false" ht="13.5" hidden="false" customHeight="false" outlineLevel="0" collapsed="false">
      <c r="A139" s="79"/>
      <c r="B139" s="251"/>
      <c r="C139" s="135" t="s">
        <v>37</v>
      </c>
      <c r="D139" s="135" t="s">
        <v>119</v>
      </c>
      <c r="E139" s="246"/>
      <c r="F139" s="247"/>
      <c r="G139" s="248"/>
    </row>
    <row r="140" customFormat="false" ht="13.5" hidden="false" customHeight="true" outlineLevel="0" collapsed="false">
      <c r="A140" s="81" t="n">
        <v>7</v>
      </c>
      <c r="B140" s="66" t="s">
        <v>114</v>
      </c>
      <c r="C140" s="42"/>
      <c r="D140" s="42"/>
      <c r="E140" s="91" t="s">
        <v>19</v>
      </c>
      <c r="F140" s="92" t="n">
        <f aca="false">SUM(F141:F143)</f>
        <v>0</v>
      </c>
      <c r="G140" s="93" t="n">
        <f aca="false">SUM(G141:G143)</f>
        <v>0</v>
      </c>
    </row>
    <row r="141" customFormat="false" ht="12.75" hidden="false" customHeight="true" outlineLevel="0" collapsed="false">
      <c r="A141" s="81"/>
      <c r="B141" s="86" t="s">
        <v>115</v>
      </c>
      <c r="C141" s="36" t="s">
        <v>19</v>
      </c>
      <c r="D141" s="36"/>
      <c r="E141" s="62"/>
      <c r="F141" s="38"/>
      <c r="G141" s="39"/>
    </row>
    <row r="142" customFormat="false" ht="12.75" hidden="false" customHeight="true" outlineLevel="0" collapsed="false">
      <c r="A142" s="81"/>
      <c r="B142" s="86" t="s">
        <v>116</v>
      </c>
      <c r="C142" s="40" t="s">
        <v>22</v>
      </c>
      <c r="D142" s="40"/>
      <c r="E142" s="62"/>
      <c r="F142" s="38"/>
      <c r="G142" s="39"/>
    </row>
    <row r="143" customFormat="false" ht="13.5" hidden="false" customHeight="true" outlineLevel="0" collapsed="false">
      <c r="A143" s="81"/>
      <c r="B143" s="89" t="s">
        <v>117</v>
      </c>
      <c r="C143" s="42" t="s">
        <v>24</v>
      </c>
      <c r="D143" s="42"/>
      <c r="E143" s="73"/>
      <c r="F143" s="38"/>
      <c r="G143" s="39"/>
    </row>
    <row r="144" customFormat="false" ht="26.25" hidden="false" customHeight="false" outlineLevel="0" collapsed="false">
      <c r="A144" s="81" t="n">
        <v>8</v>
      </c>
      <c r="B144" s="82" t="s">
        <v>118</v>
      </c>
      <c r="C144" s="135" t="s">
        <v>37</v>
      </c>
      <c r="D144" s="135" t="s">
        <v>119</v>
      </c>
      <c r="E144" s="91" t="s">
        <v>28</v>
      </c>
      <c r="F144" s="100"/>
      <c r="G144" s="69"/>
    </row>
    <row r="145" customFormat="false" ht="26.25" hidden="false" customHeight="true" outlineLevel="0" collapsed="false">
      <c r="A145" s="79" t="n">
        <v>9</v>
      </c>
      <c r="B145" s="66" t="s">
        <v>120</v>
      </c>
      <c r="C145" s="31" t="s">
        <v>1</v>
      </c>
      <c r="D145" s="31"/>
      <c r="E145" s="91" t="s">
        <v>28</v>
      </c>
      <c r="F145" s="92" t="n">
        <f aca="false">SUM(F146:F147)</f>
        <v>0</v>
      </c>
      <c r="G145" s="93" t="n">
        <f aca="false">SUM(G146:G147)</f>
        <v>0</v>
      </c>
    </row>
    <row r="146" customFormat="false" ht="12.75" hidden="false" customHeight="true" outlineLevel="0" collapsed="false">
      <c r="A146" s="79"/>
      <c r="B146" s="71" t="s">
        <v>20</v>
      </c>
      <c r="C146" s="36" t="s">
        <v>28</v>
      </c>
      <c r="D146" s="36"/>
      <c r="E146" s="101"/>
      <c r="F146" s="38"/>
      <c r="G146" s="39"/>
    </row>
    <row r="147" customFormat="false" ht="13.5" hidden="false" customHeight="true" outlineLevel="0" collapsed="false">
      <c r="A147" s="79"/>
      <c r="B147" s="72" t="s">
        <v>23</v>
      </c>
      <c r="C147" s="42" t="s">
        <v>24</v>
      </c>
      <c r="D147" s="42"/>
      <c r="E147" s="97"/>
      <c r="F147" s="38"/>
      <c r="G147" s="39"/>
    </row>
    <row r="148" customFormat="false" ht="13.5" hidden="false" customHeight="true" outlineLevel="0" collapsed="false">
      <c r="A148" s="102" t="n">
        <v>10</v>
      </c>
      <c r="B148" s="66" t="s">
        <v>121</v>
      </c>
      <c r="C148" s="31"/>
      <c r="D148" s="31"/>
      <c r="E148" s="83" t="s">
        <v>19</v>
      </c>
      <c r="F148" s="92" t="n">
        <f aca="false">SUM(F149:F151)</f>
        <v>0</v>
      </c>
      <c r="G148" s="93" t="n">
        <f aca="false">SUM(G149:G151)</f>
        <v>0</v>
      </c>
    </row>
    <row r="149" customFormat="false" ht="12.75" hidden="false" customHeight="true" outlineLevel="0" collapsed="false">
      <c r="A149" s="102"/>
      <c r="B149" s="71" t="s">
        <v>122</v>
      </c>
      <c r="C149" s="36" t="s">
        <v>19</v>
      </c>
      <c r="D149" s="36"/>
      <c r="E149" s="62"/>
      <c r="F149" s="38"/>
      <c r="G149" s="39"/>
    </row>
    <row r="150" customFormat="false" ht="12.75" hidden="false" customHeight="true" outlineLevel="0" collapsed="false">
      <c r="A150" s="102"/>
      <c r="B150" s="71" t="s">
        <v>123</v>
      </c>
      <c r="C150" s="40" t="s">
        <v>22</v>
      </c>
      <c r="D150" s="40"/>
      <c r="E150" s="62"/>
      <c r="F150" s="38"/>
      <c r="G150" s="39"/>
    </row>
    <row r="151" customFormat="false" ht="13.5" hidden="false" customHeight="true" outlineLevel="0" collapsed="false">
      <c r="A151" s="102"/>
      <c r="B151" s="72" t="s">
        <v>23</v>
      </c>
      <c r="C151" s="42" t="s">
        <v>24</v>
      </c>
      <c r="D151" s="42"/>
      <c r="E151" s="73"/>
      <c r="F151" s="38"/>
      <c r="G151" s="39"/>
    </row>
    <row r="152" customFormat="false" ht="26.25" hidden="false" customHeight="true" outlineLevel="0" collapsed="false">
      <c r="A152" s="79" t="n">
        <v>11</v>
      </c>
      <c r="B152" s="82" t="s">
        <v>124</v>
      </c>
      <c r="C152" s="31"/>
      <c r="D152" s="31"/>
      <c r="E152" s="83" t="s">
        <v>19</v>
      </c>
      <c r="F152" s="84" t="n">
        <f aca="false">SUM(F153:F155)</f>
        <v>0</v>
      </c>
      <c r="G152" s="88" t="n">
        <f aca="false">SUM(G153:G155)</f>
        <v>0</v>
      </c>
    </row>
    <row r="153" customFormat="false" ht="12.75" hidden="false" customHeight="true" outlineLevel="0" collapsed="false">
      <c r="A153" s="79"/>
      <c r="B153" s="86" t="s">
        <v>125</v>
      </c>
      <c r="C153" s="36" t="s">
        <v>19</v>
      </c>
      <c r="D153" s="36"/>
      <c r="E153" s="62"/>
      <c r="F153" s="38"/>
      <c r="G153" s="39"/>
    </row>
    <row r="154" customFormat="false" ht="12.75" hidden="false" customHeight="true" outlineLevel="0" collapsed="false">
      <c r="A154" s="79"/>
      <c r="B154" s="86" t="s">
        <v>126</v>
      </c>
      <c r="C154" s="40" t="s">
        <v>22</v>
      </c>
      <c r="D154" s="40"/>
      <c r="E154" s="62"/>
      <c r="F154" s="38"/>
      <c r="G154" s="39"/>
    </row>
    <row r="155" customFormat="false" ht="13.5" hidden="false" customHeight="true" outlineLevel="0" collapsed="false">
      <c r="A155" s="79"/>
      <c r="B155" s="89" t="s">
        <v>127</v>
      </c>
      <c r="C155" s="42" t="s">
        <v>24</v>
      </c>
      <c r="D155" s="42"/>
      <c r="E155" s="73"/>
      <c r="F155" s="38"/>
      <c r="G155" s="39"/>
    </row>
    <row r="156" customFormat="false" ht="26.25" hidden="false" customHeight="true" outlineLevel="0" collapsed="false">
      <c r="A156" s="103" t="n">
        <v>12</v>
      </c>
      <c r="B156" s="74" t="s">
        <v>128</v>
      </c>
      <c r="C156" s="31"/>
      <c r="D156" s="31"/>
      <c r="E156" s="83" t="s">
        <v>19</v>
      </c>
      <c r="F156" s="92" t="n">
        <f aca="false">SUM(F157:F159)</f>
        <v>0</v>
      </c>
      <c r="G156" s="93" t="n">
        <f aca="false">SUM(G157:G159)</f>
        <v>0</v>
      </c>
    </row>
    <row r="157" customFormat="false" ht="12.75" hidden="false" customHeight="true" outlineLevel="0" collapsed="false">
      <c r="A157" s="103"/>
      <c r="B157" s="76" t="s">
        <v>20</v>
      </c>
      <c r="C157" s="36" t="s">
        <v>19</v>
      </c>
      <c r="D157" s="36"/>
      <c r="E157" s="62"/>
      <c r="F157" s="38"/>
      <c r="G157" s="39"/>
    </row>
    <row r="158" customFormat="false" ht="12.75" hidden="false" customHeight="true" outlineLevel="0" collapsed="false">
      <c r="A158" s="103"/>
      <c r="B158" s="76" t="s">
        <v>21</v>
      </c>
      <c r="C158" s="40" t="s">
        <v>22</v>
      </c>
      <c r="D158" s="40"/>
      <c r="E158" s="62"/>
      <c r="F158" s="38"/>
      <c r="G158" s="39"/>
    </row>
    <row r="159" customFormat="false" ht="13.5" hidden="false" customHeight="true" outlineLevel="0" collapsed="false">
      <c r="A159" s="103"/>
      <c r="B159" s="77" t="s">
        <v>23</v>
      </c>
      <c r="C159" s="42" t="s">
        <v>24</v>
      </c>
      <c r="D159" s="42"/>
      <c r="E159" s="73"/>
      <c r="F159" s="38"/>
      <c r="G159" s="39"/>
    </row>
    <row r="160" customFormat="false" ht="26.25" hidden="false" customHeight="true" outlineLevel="0" collapsed="false">
      <c r="A160" s="90" t="n">
        <v>13</v>
      </c>
      <c r="B160" s="66" t="s">
        <v>291</v>
      </c>
      <c r="C160" s="31"/>
      <c r="D160" s="31"/>
      <c r="E160" s="83" t="s">
        <v>19</v>
      </c>
      <c r="F160" s="92" t="n">
        <f aca="false">SUM(F161:F163)</f>
        <v>0</v>
      </c>
      <c r="G160" s="93" t="n">
        <f aca="false">SUM(G161:G163)</f>
        <v>0</v>
      </c>
    </row>
    <row r="161" customFormat="false" ht="12.75" hidden="false" customHeight="true" outlineLevel="0" collapsed="false">
      <c r="A161" s="90"/>
      <c r="B161" s="71" t="s">
        <v>292</v>
      </c>
      <c r="C161" s="36" t="s">
        <v>19</v>
      </c>
      <c r="D161" s="36"/>
      <c r="E161" s="62"/>
      <c r="F161" s="38"/>
      <c r="G161" s="39"/>
    </row>
    <row r="162" customFormat="false" ht="12.75" hidden="false" customHeight="true" outlineLevel="0" collapsed="false">
      <c r="A162" s="90"/>
      <c r="B162" s="71" t="s">
        <v>293</v>
      </c>
      <c r="C162" s="252" t="s">
        <v>22</v>
      </c>
      <c r="D162" s="252"/>
      <c r="E162" s="62"/>
      <c r="F162" s="38"/>
      <c r="G162" s="39"/>
    </row>
    <row r="163" customFormat="false" ht="13.5" hidden="false" customHeight="true" outlineLevel="0" collapsed="false">
      <c r="A163" s="90"/>
      <c r="B163" s="72" t="s">
        <v>23</v>
      </c>
      <c r="C163" s="42" t="s">
        <v>24</v>
      </c>
      <c r="D163" s="42"/>
      <c r="E163" s="73"/>
      <c r="F163" s="38"/>
      <c r="G163" s="39"/>
    </row>
    <row r="164" customFormat="false" ht="12.75" hidden="false" customHeight="true" outlineLevel="0" collapsed="false">
      <c r="A164" s="79" t="n">
        <v>14</v>
      </c>
      <c r="B164" s="159" t="s">
        <v>131</v>
      </c>
      <c r="C164" s="160"/>
      <c r="D164" s="160"/>
      <c r="E164" s="242" t="s">
        <v>28</v>
      </c>
      <c r="F164" s="243" t="n">
        <f aca="false">SUM(F165:F165)</f>
        <v>0</v>
      </c>
      <c r="G164" s="244" t="n">
        <f aca="false">SUM(G165:G165)</f>
        <v>0</v>
      </c>
    </row>
    <row r="165" customFormat="false" ht="13.5" hidden="false" customHeight="false" outlineLevel="0" collapsed="false">
      <c r="A165" s="79"/>
      <c r="B165" s="249"/>
      <c r="C165" s="135" t="s">
        <v>37</v>
      </c>
      <c r="D165" s="135" t="s">
        <v>119</v>
      </c>
      <c r="E165" s="253"/>
      <c r="F165" s="254"/>
      <c r="G165" s="248"/>
    </row>
    <row r="166" customFormat="false" ht="12.75" hidden="false" customHeight="true" outlineLevel="0" collapsed="false">
      <c r="A166" s="239"/>
      <c r="B166" s="239"/>
      <c r="C166" s="239"/>
      <c r="D166" s="239"/>
      <c r="E166" s="239"/>
      <c r="F166" s="239"/>
      <c r="G166" s="239"/>
    </row>
    <row r="167" customFormat="false" ht="12.75" hidden="false" customHeight="true" outlineLevel="0" collapsed="false">
      <c r="A167" s="239"/>
      <c r="B167" s="239"/>
      <c r="C167" s="239"/>
      <c r="D167" s="239"/>
      <c r="E167" s="239"/>
      <c r="F167" s="239"/>
      <c r="G167" s="239"/>
    </row>
    <row r="168" customFormat="false" ht="6.75" hidden="false" customHeight="true" outlineLevel="0" collapsed="false">
      <c r="A168" s="239"/>
      <c r="B168" s="239"/>
      <c r="C168" s="239"/>
      <c r="D168" s="239"/>
      <c r="E168" s="239"/>
      <c r="F168" s="239"/>
      <c r="G168" s="239"/>
    </row>
    <row r="169" customFormat="false" ht="24" hidden="false" customHeight="true" outlineLevel="0" collapsed="false">
      <c r="A169" s="17" t="s">
        <v>9</v>
      </c>
      <c r="B169" s="17"/>
      <c r="C169" s="17"/>
      <c r="D169" s="17"/>
      <c r="E169" s="17"/>
      <c r="F169" s="17"/>
      <c r="G169" s="17"/>
    </row>
    <row r="170" customFormat="false" ht="26.25" hidden="false" customHeight="false" outlineLevel="0" collapsed="false">
      <c r="A170" s="106" t="s">
        <v>11</v>
      </c>
      <c r="B170" s="107" t="s">
        <v>12</v>
      </c>
      <c r="C170" s="108" t="s">
        <v>13</v>
      </c>
      <c r="D170" s="109"/>
      <c r="E170" s="107" t="s">
        <v>14</v>
      </c>
      <c r="F170" s="110" t="s">
        <v>15</v>
      </c>
      <c r="G170" s="111" t="s">
        <v>16</v>
      </c>
    </row>
    <row r="171" customFormat="false" ht="13.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8.75" hidden="false" customHeight="true" outlineLevel="0" collapsed="false">
      <c r="A172" s="255" t="s">
        <v>294</v>
      </c>
      <c r="B172" s="255"/>
      <c r="C172" s="255"/>
      <c r="D172" s="255"/>
      <c r="E172" s="255" t="n">
        <v>100</v>
      </c>
      <c r="F172" s="183" t="n">
        <f aca="false">SUM(F173,F177,F181,F185,F191,F192,F193,F197,F198,F225,F229,F233,F234)</f>
        <v>0</v>
      </c>
      <c r="G172" s="183" t="n">
        <f aca="false">SUM(G173,G177,G181,G185,G191,G192,G193,G197,G198,G225,G229,G233,G234)</f>
        <v>0</v>
      </c>
    </row>
    <row r="173" customFormat="false" ht="39" hidden="false" customHeight="true" outlineLevel="0" collapsed="false">
      <c r="A173" s="70" t="n">
        <v>1</v>
      </c>
      <c r="B173" s="82" t="s">
        <v>295</v>
      </c>
      <c r="C173" s="31"/>
      <c r="D173" s="31"/>
      <c r="E173" s="91" t="s">
        <v>135</v>
      </c>
      <c r="F173" s="92" t="n">
        <f aca="false">SUM(F174:F176)</f>
        <v>0</v>
      </c>
      <c r="G173" s="93" t="n">
        <f aca="false">SUM(G174:G176)</f>
        <v>0</v>
      </c>
    </row>
    <row r="174" customFormat="false" ht="12.75" hidden="false" customHeight="true" outlineLevel="0" collapsed="false">
      <c r="A174" s="70"/>
      <c r="B174" s="86" t="s">
        <v>20</v>
      </c>
      <c r="C174" s="36" t="s">
        <v>61</v>
      </c>
      <c r="D174" s="36"/>
      <c r="E174" s="101"/>
      <c r="F174" s="38"/>
      <c r="G174" s="39"/>
    </row>
    <row r="175" customFormat="false" ht="12.75" hidden="false" customHeight="true" outlineLevel="0" collapsed="false">
      <c r="A175" s="70"/>
      <c r="B175" s="86" t="s">
        <v>136</v>
      </c>
      <c r="C175" s="40" t="s">
        <v>76</v>
      </c>
      <c r="D175" s="40"/>
      <c r="E175" s="101"/>
      <c r="F175" s="38"/>
      <c r="G175" s="39"/>
    </row>
    <row r="176" customFormat="false" ht="13.5" hidden="false" customHeight="true" outlineLevel="0" collapsed="false">
      <c r="A176" s="70"/>
      <c r="B176" s="89" t="s">
        <v>23</v>
      </c>
      <c r="C176" s="42" t="s">
        <v>24</v>
      </c>
      <c r="D176" s="42"/>
      <c r="E176" s="97"/>
      <c r="F176" s="38"/>
      <c r="G176" s="39"/>
    </row>
    <row r="177" customFormat="false" ht="26.25" hidden="false" customHeight="true" outlineLevel="0" collapsed="false">
      <c r="A177" s="70" t="n">
        <v>2</v>
      </c>
      <c r="B177" s="82" t="s">
        <v>296</v>
      </c>
      <c r="C177" s="31"/>
      <c r="D177" s="31"/>
      <c r="E177" s="91" t="s">
        <v>166</v>
      </c>
      <c r="F177" s="92" t="n">
        <f aca="false">SUM(F178:F180)</f>
        <v>0</v>
      </c>
      <c r="G177" s="34" t="n">
        <f aca="false">SUM(G178:G180)</f>
        <v>0</v>
      </c>
    </row>
    <row r="178" customFormat="false" ht="12.75" hidden="false" customHeight="true" outlineLevel="0" collapsed="false">
      <c r="A178" s="70"/>
      <c r="B178" s="86" t="s">
        <v>20</v>
      </c>
      <c r="C178" s="36" t="s">
        <v>40</v>
      </c>
      <c r="D178" s="36"/>
      <c r="E178" s="36"/>
      <c r="F178" s="202"/>
      <c r="G178" s="39"/>
    </row>
    <row r="179" customFormat="false" ht="12.75" hidden="false" customHeight="true" outlineLevel="0" collapsed="false">
      <c r="A179" s="70"/>
      <c r="B179" s="86" t="s">
        <v>21</v>
      </c>
      <c r="C179" s="40" t="s">
        <v>168</v>
      </c>
      <c r="D179" s="40"/>
      <c r="E179" s="40"/>
      <c r="F179" s="202"/>
      <c r="G179" s="39"/>
    </row>
    <row r="180" customFormat="false" ht="13.5" hidden="false" customHeight="true" outlineLevel="0" collapsed="false">
      <c r="A180" s="70"/>
      <c r="B180" s="96" t="s">
        <v>23</v>
      </c>
      <c r="C180" s="42" t="s">
        <v>24</v>
      </c>
      <c r="D180" s="42"/>
      <c r="E180" s="42"/>
      <c r="F180" s="202"/>
      <c r="G180" s="39"/>
    </row>
    <row r="181" customFormat="false" ht="39" hidden="false" customHeight="true" outlineLevel="0" collapsed="false">
      <c r="A181" s="70" t="n">
        <v>3</v>
      </c>
      <c r="B181" s="82" t="s">
        <v>297</v>
      </c>
      <c r="C181" s="31"/>
      <c r="D181" s="31"/>
      <c r="E181" s="91" t="s">
        <v>298</v>
      </c>
      <c r="F181" s="92" t="n">
        <f aca="false">SUM(F182:F184)</f>
        <v>0</v>
      </c>
      <c r="G181" s="48" t="n">
        <f aca="false">SUM(G182:G184)</f>
        <v>0</v>
      </c>
    </row>
    <row r="182" customFormat="false" ht="12.75" hidden="false" customHeight="true" outlineLevel="0" collapsed="false">
      <c r="A182" s="70"/>
      <c r="B182" s="86" t="s">
        <v>20</v>
      </c>
      <c r="C182" s="36" t="s">
        <v>19</v>
      </c>
      <c r="D182" s="36"/>
      <c r="E182" s="101"/>
      <c r="F182" s="38"/>
      <c r="G182" s="39"/>
    </row>
    <row r="183" customFormat="false" ht="12.75" hidden="false" customHeight="true" outlineLevel="0" collapsed="false">
      <c r="A183" s="70"/>
      <c r="B183" s="86" t="s">
        <v>136</v>
      </c>
      <c r="C183" s="40" t="s">
        <v>22</v>
      </c>
      <c r="D183" s="40"/>
      <c r="E183" s="101"/>
      <c r="F183" s="38"/>
      <c r="G183" s="39"/>
    </row>
    <row r="184" customFormat="false" ht="13.5" hidden="false" customHeight="true" outlineLevel="0" collapsed="false">
      <c r="A184" s="70"/>
      <c r="B184" s="89" t="s">
        <v>23</v>
      </c>
      <c r="C184" s="42" t="s">
        <v>24</v>
      </c>
      <c r="D184" s="42"/>
      <c r="E184" s="97"/>
      <c r="F184" s="38"/>
      <c r="G184" s="39"/>
    </row>
    <row r="185" customFormat="false" ht="13.5" hidden="false" customHeight="false" outlineLevel="0" collapsed="false">
      <c r="A185" s="65" t="n">
        <v>4</v>
      </c>
      <c r="B185" s="82" t="s">
        <v>177</v>
      </c>
      <c r="C185" s="256"/>
      <c r="D185" s="257"/>
      <c r="E185" s="91" t="s">
        <v>299</v>
      </c>
      <c r="F185" s="92" t="n">
        <f aca="false">SUM(F186:F190)</f>
        <v>0</v>
      </c>
      <c r="G185" s="48" t="n">
        <f aca="false">SUM(G186:G190)</f>
        <v>0</v>
      </c>
    </row>
    <row r="186" customFormat="false" ht="25.5" hidden="false" customHeight="false" outlineLevel="0" collapsed="false">
      <c r="A186" s="116"/>
      <c r="B186" s="164" t="s">
        <v>300</v>
      </c>
      <c r="C186" s="118" t="s">
        <v>37</v>
      </c>
      <c r="D186" s="139" t="s">
        <v>38</v>
      </c>
      <c r="E186" s="140" t="s">
        <v>156</v>
      </c>
      <c r="F186" s="120"/>
      <c r="G186" s="191"/>
    </row>
    <row r="187" customFormat="false" ht="25.5" hidden="false" customHeight="false" outlineLevel="0" collapsed="false">
      <c r="A187" s="116"/>
      <c r="B187" s="164" t="s">
        <v>301</v>
      </c>
      <c r="C187" s="123" t="s">
        <v>37</v>
      </c>
      <c r="D187" s="143" t="s">
        <v>38</v>
      </c>
      <c r="E187" s="144" t="s">
        <v>156</v>
      </c>
      <c r="F187" s="125"/>
      <c r="G187" s="193"/>
    </row>
    <row r="188" customFormat="false" ht="16.5" hidden="false" customHeight="true" outlineLevel="0" collapsed="false">
      <c r="A188" s="116"/>
      <c r="B188" s="164" t="s">
        <v>178</v>
      </c>
      <c r="C188" s="123" t="s">
        <v>37</v>
      </c>
      <c r="D188" s="143" t="s">
        <v>38</v>
      </c>
      <c r="E188" s="144" t="s">
        <v>156</v>
      </c>
      <c r="F188" s="125"/>
      <c r="G188" s="193"/>
    </row>
    <row r="189" customFormat="false" ht="28.5" hidden="false" customHeight="true" outlineLevel="0" collapsed="false">
      <c r="A189" s="116"/>
      <c r="B189" s="164" t="s">
        <v>180</v>
      </c>
      <c r="C189" s="123" t="s">
        <v>37</v>
      </c>
      <c r="D189" s="143" t="s">
        <v>38</v>
      </c>
      <c r="E189" s="144" t="s">
        <v>156</v>
      </c>
      <c r="F189" s="125"/>
      <c r="G189" s="193"/>
    </row>
    <row r="190" customFormat="false" ht="17.25" hidden="false" customHeight="true" outlineLevel="0" collapsed="false">
      <c r="A190" s="116"/>
      <c r="B190" s="164" t="s">
        <v>302</v>
      </c>
      <c r="C190" s="128" t="s">
        <v>37</v>
      </c>
      <c r="D190" s="146" t="s">
        <v>38</v>
      </c>
      <c r="E190" s="147" t="s">
        <v>156</v>
      </c>
      <c r="F190" s="130"/>
      <c r="G190" s="195"/>
    </row>
    <row r="191" customFormat="false" ht="26.25" hidden="false" customHeight="false" outlineLevel="0" collapsed="false">
      <c r="A191" s="70" t="n">
        <v>5</v>
      </c>
      <c r="B191" s="98" t="s">
        <v>303</v>
      </c>
      <c r="C191" s="31" t="s">
        <v>37</v>
      </c>
      <c r="D191" s="151" t="s">
        <v>190</v>
      </c>
      <c r="E191" s="83" t="s">
        <v>166</v>
      </c>
      <c r="F191" s="152"/>
      <c r="G191" s="258"/>
    </row>
    <row r="192" customFormat="false" ht="26.25" hidden="false" customHeight="false" outlineLevel="0" collapsed="false">
      <c r="A192" s="132" t="n">
        <v>6</v>
      </c>
      <c r="B192" s="82" t="s">
        <v>304</v>
      </c>
      <c r="C192" s="52" t="s">
        <v>37</v>
      </c>
      <c r="D192" s="259" t="s">
        <v>140</v>
      </c>
      <c r="E192" s="91" t="s">
        <v>141</v>
      </c>
      <c r="F192" s="133"/>
      <c r="G192" s="69"/>
    </row>
    <row r="193" customFormat="false" ht="51.75" hidden="false" customHeight="false" outlineLevel="0" collapsed="false">
      <c r="A193" s="70" t="n">
        <v>7</v>
      </c>
      <c r="B193" s="82" t="s">
        <v>305</v>
      </c>
      <c r="C193" s="153" t="s">
        <v>37</v>
      </c>
      <c r="D193" s="153" t="s">
        <v>119</v>
      </c>
      <c r="E193" s="260" t="s">
        <v>150</v>
      </c>
      <c r="F193" s="92" t="n">
        <f aca="false">SUM(F194:F196)</f>
        <v>0</v>
      </c>
      <c r="G193" s="34" t="n">
        <f aca="false">SUM(G194:G196)</f>
        <v>0</v>
      </c>
    </row>
    <row r="194" customFormat="false" ht="12.75" hidden="false" customHeight="true" outlineLevel="0" collapsed="false">
      <c r="A194" s="70"/>
      <c r="B194" s="261" t="s">
        <v>158</v>
      </c>
      <c r="C194" s="36" t="s">
        <v>28</v>
      </c>
      <c r="D194" s="36"/>
      <c r="E194" s="36"/>
      <c r="F194" s="202"/>
      <c r="G194" s="39"/>
    </row>
    <row r="195" customFormat="false" ht="25.5" hidden="false" customHeight="true" outlineLevel="0" collapsed="false">
      <c r="A195" s="70"/>
      <c r="B195" s="164" t="s">
        <v>159</v>
      </c>
      <c r="C195" s="40" t="s">
        <v>40</v>
      </c>
      <c r="D195" s="40"/>
      <c r="E195" s="40"/>
      <c r="F195" s="202"/>
      <c r="G195" s="39"/>
    </row>
    <row r="196" customFormat="false" ht="27.75" hidden="false" customHeight="true" outlineLevel="0" collapsed="false">
      <c r="A196" s="70"/>
      <c r="B196" s="96" t="s">
        <v>160</v>
      </c>
      <c r="C196" s="42" t="s">
        <v>24</v>
      </c>
      <c r="D196" s="42"/>
      <c r="E196" s="42"/>
      <c r="F196" s="202"/>
      <c r="G196" s="39"/>
    </row>
    <row r="197" customFormat="false" ht="26.25" hidden="false" customHeight="false" outlineLevel="0" collapsed="false">
      <c r="A197" s="65" t="n">
        <v>8</v>
      </c>
      <c r="B197" s="156" t="s">
        <v>162</v>
      </c>
      <c r="C197" s="31" t="s">
        <v>37</v>
      </c>
      <c r="D197" s="52" t="s">
        <v>190</v>
      </c>
      <c r="E197" s="91" t="s">
        <v>166</v>
      </c>
      <c r="F197" s="133"/>
      <c r="G197" s="69"/>
    </row>
    <row r="198" customFormat="false" ht="13.5" hidden="false" customHeight="true" outlineLevel="0" collapsed="false">
      <c r="A198" s="57" t="n">
        <v>9</v>
      </c>
      <c r="B198" s="98" t="s">
        <v>306</v>
      </c>
      <c r="C198" s="31"/>
      <c r="D198" s="31"/>
      <c r="E198" s="91" t="s">
        <v>307</v>
      </c>
      <c r="F198" s="92" t="n">
        <f aca="false">SUM(F200:F224)</f>
        <v>0</v>
      </c>
      <c r="G198" s="34" t="n">
        <f aca="false">SUM(G200:G224)</f>
        <v>0</v>
      </c>
    </row>
    <row r="199" customFormat="false" ht="25.5" hidden="false" customHeight="true" outlineLevel="0" collapsed="false">
      <c r="A199" s="57"/>
      <c r="B199" s="262" t="s">
        <v>308</v>
      </c>
      <c r="C199" s="160"/>
      <c r="D199" s="160"/>
      <c r="E199" s="113" t="s">
        <v>166</v>
      </c>
      <c r="F199" s="162"/>
      <c r="G199" s="263"/>
    </row>
    <row r="200" customFormat="false" ht="12.75" hidden="false" customHeight="true" outlineLevel="0" collapsed="false">
      <c r="A200" s="57"/>
      <c r="B200" s="264" t="s">
        <v>20</v>
      </c>
      <c r="C200" s="165" t="s">
        <v>40</v>
      </c>
      <c r="D200" s="165"/>
      <c r="E200" s="165"/>
      <c r="F200" s="167"/>
      <c r="G200" s="168"/>
    </row>
    <row r="201" customFormat="false" ht="12.75" hidden="false" customHeight="true" outlineLevel="0" collapsed="false">
      <c r="A201" s="57"/>
      <c r="B201" s="264" t="s">
        <v>167</v>
      </c>
      <c r="C201" s="40" t="s">
        <v>168</v>
      </c>
      <c r="D201" s="40"/>
      <c r="E201" s="150"/>
      <c r="F201" s="167"/>
      <c r="G201" s="168"/>
      <c r="L201" s="265"/>
    </row>
    <row r="202" customFormat="false" ht="12.75" hidden="false" customHeight="true" outlineLevel="0" collapsed="false">
      <c r="A202" s="57"/>
      <c r="B202" s="266" t="s">
        <v>23</v>
      </c>
      <c r="C202" s="170" t="s">
        <v>24</v>
      </c>
      <c r="D202" s="170"/>
      <c r="E202" s="171"/>
      <c r="F202" s="167"/>
      <c r="G202" s="168"/>
    </row>
    <row r="203" customFormat="false" ht="12.75" hidden="false" customHeight="true" outlineLevel="0" collapsed="false">
      <c r="A203" s="57"/>
      <c r="B203" s="267" t="s">
        <v>309</v>
      </c>
      <c r="C203" s="173"/>
      <c r="D203" s="173"/>
      <c r="E203" s="175" t="s">
        <v>166</v>
      </c>
      <c r="F203" s="175"/>
      <c r="G203" s="268"/>
    </row>
    <row r="204" customFormat="false" ht="12.75" hidden="false" customHeight="true" outlineLevel="0" collapsed="false">
      <c r="A204" s="57"/>
      <c r="B204" s="264" t="s">
        <v>20</v>
      </c>
      <c r="C204" s="165" t="s">
        <v>40</v>
      </c>
      <c r="D204" s="165"/>
      <c r="E204" s="150"/>
      <c r="F204" s="167"/>
      <c r="G204" s="168"/>
    </row>
    <row r="205" customFormat="false" ht="12.75" hidden="false" customHeight="true" outlineLevel="0" collapsed="false">
      <c r="A205" s="57"/>
      <c r="B205" s="264" t="s">
        <v>310</v>
      </c>
      <c r="C205" s="40" t="s">
        <v>168</v>
      </c>
      <c r="D205" s="40"/>
      <c r="E205" s="150"/>
      <c r="F205" s="167"/>
      <c r="G205" s="168"/>
    </row>
    <row r="206" customFormat="false" ht="12.75" hidden="false" customHeight="true" outlineLevel="0" collapsed="false">
      <c r="A206" s="57"/>
      <c r="B206" s="266" t="s">
        <v>172</v>
      </c>
      <c r="C206" s="170" t="s">
        <v>24</v>
      </c>
      <c r="D206" s="170"/>
      <c r="E206" s="171"/>
      <c r="F206" s="167"/>
      <c r="G206" s="168"/>
    </row>
    <row r="207" customFormat="false" ht="12.75" hidden="false" customHeight="true" outlineLevel="0" collapsed="false">
      <c r="A207" s="57"/>
      <c r="B207" s="267" t="s">
        <v>311</v>
      </c>
      <c r="C207" s="173"/>
      <c r="D207" s="173"/>
      <c r="E207" s="175" t="s">
        <v>166</v>
      </c>
      <c r="F207" s="175"/>
      <c r="G207" s="268"/>
    </row>
    <row r="208" customFormat="false" ht="12.75" hidden="false" customHeight="true" outlineLevel="0" collapsed="false">
      <c r="A208" s="57"/>
      <c r="B208" s="264" t="s">
        <v>20</v>
      </c>
      <c r="C208" s="165" t="s">
        <v>40</v>
      </c>
      <c r="D208" s="165"/>
      <c r="E208" s="150"/>
      <c r="F208" s="167"/>
      <c r="G208" s="168"/>
    </row>
    <row r="209" customFormat="false" ht="12.75" hidden="false" customHeight="true" outlineLevel="0" collapsed="false">
      <c r="A209" s="57"/>
      <c r="B209" s="264" t="s">
        <v>167</v>
      </c>
      <c r="C209" s="40" t="s">
        <v>168</v>
      </c>
      <c r="D209" s="40"/>
      <c r="E209" s="150"/>
      <c r="F209" s="167"/>
      <c r="G209" s="168"/>
    </row>
    <row r="210" customFormat="false" ht="12.75" hidden="false" customHeight="true" outlineLevel="0" collapsed="false">
      <c r="A210" s="57"/>
      <c r="B210" s="266" t="s">
        <v>23</v>
      </c>
      <c r="C210" s="170" t="s">
        <v>24</v>
      </c>
      <c r="D210" s="170"/>
      <c r="E210" s="171"/>
      <c r="F210" s="167"/>
      <c r="G210" s="168"/>
    </row>
    <row r="211" customFormat="false" ht="12.75" hidden="false" customHeight="true" outlineLevel="0" collapsed="false">
      <c r="A211" s="57"/>
      <c r="B211" s="267" t="s">
        <v>312</v>
      </c>
      <c r="C211" s="173"/>
      <c r="D211" s="173"/>
      <c r="E211" s="175" t="s">
        <v>166</v>
      </c>
      <c r="F211" s="175"/>
      <c r="G211" s="268"/>
    </row>
    <row r="212" customFormat="false" ht="12.75" hidden="false" customHeight="true" outlineLevel="0" collapsed="false">
      <c r="A212" s="57"/>
      <c r="B212" s="264" t="s">
        <v>20</v>
      </c>
      <c r="C212" s="165" t="s">
        <v>40</v>
      </c>
      <c r="D212" s="165"/>
      <c r="E212" s="150"/>
      <c r="F212" s="167"/>
      <c r="G212" s="168"/>
    </row>
    <row r="213" customFormat="false" ht="12.75" hidden="false" customHeight="true" outlineLevel="0" collapsed="false">
      <c r="A213" s="57"/>
      <c r="B213" s="264" t="s">
        <v>167</v>
      </c>
      <c r="C213" s="40" t="s">
        <v>168</v>
      </c>
      <c r="D213" s="40"/>
      <c r="E213" s="150"/>
      <c r="F213" s="167"/>
      <c r="G213" s="168"/>
    </row>
    <row r="214" customFormat="false" ht="12.75" hidden="false" customHeight="true" outlineLevel="0" collapsed="false">
      <c r="A214" s="57"/>
      <c r="B214" s="266" t="s">
        <v>23</v>
      </c>
      <c r="C214" s="170" t="s">
        <v>24</v>
      </c>
      <c r="D214" s="170"/>
      <c r="E214" s="171"/>
      <c r="F214" s="167"/>
      <c r="G214" s="168"/>
    </row>
    <row r="215" customFormat="false" ht="25.5" hidden="false" customHeight="true" outlineLevel="0" collapsed="false">
      <c r="A215" s="57"/>
      <c r="B215" s="267" t="s">
        <v>313</v>
      </c>
      <c r="C215" s="173"/>
      <c r="D215" s="173"/>
      <c r="E215" s="175" t="s">
        <v>166</v>
      </c>
      <c r="F215" s="175"/>
      <c r="G215" s="268"/>
    </row>
    <row r="216" customFormat="false" ht="12.75" hidden="false" customHeight="true" outlineLevel="0" collapsed="false">
      <c r="A216" s="57"/>
      <c r="B216" s="264" t="s">
        <v>20</v>
      </c>
      <c r="C216" s="165" t="s">
        <v>40</v>
      </c>
      <c r="D216" s="165"/>
      <c r="E216" s="150"/>
      <c r="F216" s="167"/>
      <c r="G216" s="168"/>
    </row>
    <row r="217" customFormat="false" ht="12.75" hidden="false" customHeight="true" outlineLevel="0" collapsed="false">
      <c r="A217" s="57"/>
      <c r="B217" s="264" t="s">
        <v>167</v>
      </c>
      <c r="C217" s="40" t="s">
        <v>168</v>
      </c>
      <c r="D217" s="40"/>
      <c r="E217" s="150"/>
      <c r="F217" s="167"/>
      <c r="G217" s="168"/>
    </row>
    <row r="218" customFormat="false" ht="12.75" hidden="false" customHeight="true" outlineLevel="0" collapsed="false">
      <c r="A218" s="57"/>
      <c r="B218" s="266" t="s">
        <v>23</v>
      </c>
      <c r="C218" s="170" t="s">
        <v>24</v>
      </c>
      <c r="D218" s="170"/>
      <c r="E218" s="171"/>
      <c r="F218" s="167"/>
      <c r="G218" s="168"/>
    </row>
    <row r="219" customFormat="false" ht="12.75" hidden="false" customHeight="true" outlineLevel="0" collapsed="false">
      <c r="A219" s="57"/>
      <c r="B219" s="267" t="s">
        <v>314</v>
      </c>
      <c r="C219" s="173"/>
      <c r="D219" s="173"/>
      <c r="E219" s="175" t="s">
        <v>166</v>
      </c>
      <c r="F219" s="175"/>
      <c r="G219" s="268"/>
    </row>
    <row r="220" customFormat="false" ht="12.75" hidden="false" customHeight="true" outlineLevel="0" collapsed="false">
      <c r="A220" s="57"/>
      <c r="B220" s="264" t="s">
        <v>315</v>
      </c>
      <c r="C220" s="165" t="s">
        <v>40</v>
      </c>
      <c r="D220" s="165"/>
      <c r="E220" s="150"/>
      <c r="F220" s="167"/>
      <c r="G220" s="168"/>
    </row>
    <row r="221" customFormat="false" ht="12.75" hidden="false" customHeight="true" outlineLevel="0" collapsed="false">
      <c r="A221" s="57"/>
      <c r="B221" s="264" t="s">
        <v>316</v>
      </c>
      <c r="C221" s="40" t="s">
        <v>168</v>
      </c>
      <c r="D221" s="40"/>
      <c r="E221" s="150"/>
      <c r="F221" s="167"/>
      <c r="G221" s="168"/>
    </row>
    <row r="222" customFormat="false" ht="12.75" hidden="false" customHeight="true" outlineLevel="0" collapsed="false">
      <c r="A222" s="57"/>
      <c r="B222" s="266" t="s">
        <v>172</v>
      </c>
      <c r="C222" s="170" t="s">
        <v>24</v>
      </c>
      <c r="D222" s="170"/>
      <c r="E222" s="171"/>
      <c r="F222" s="167"/>
      <c r="G222" s="168"/>
    </row>
    <row r="223" customFormat="false" ht="12.75" hidden="false" customHeight="false" outlineLevel="0" collapsed="false">
      <c r="A223" s="57"/>
      <c r="B223" s="267" t="s">
        <v>317</v>
      </c>
      <c r="C223" s="173" t="s">
        <v>37</v>
      </c>
      <c r="D223" s="269" t="s">
        <v>140</v>
      </c>
      <c r="E223" s="174" t="s">
        <v>141</v>
      </c>
      <c r="F223" s="270"/>
      <c r="G223" s="271"/>
    </row>
    <row r="224" customFormat="false" ht="26.25" hidden="false" customHeight="false" outlineLevel="0" collapsed="false">
      <c r="A224" s="57"/>
      <c r="B224" s="272" t="s">
        <v>318</v>
      </c>
      <c r="C224" s="42" t="s">
        <v>37</v>
      </c>
      <c r="D224" s="52" t="s">
        <v>140</v>
      </c>
      <c r="E224" s="273" t="s">
        <v>141</v>
      </c>
      <c r="F224" s="274"/>
      <c r="G224" s="248"/>
    </row>
    <row r="225" customFormat="false" ht="17.25" hidden="false" customHeight="true" outlineLevel="0" collapsed="false">
      <c r="A225" s="79" t="n">
        <v>10</v>
      </c>
      <c r="B225" s="136" t="s">
        <v>149</v>
      </c>
      <c r="C225" s="36"/>
      <c r="D225" s="36"/>
      <c r="E225" s="275" t="s">
        <v>150</v>
      </c>
      <c r="F225" s="114" t="n">
        <f aca="false">SUM(F226:F228)</f>
        <v>0</v>
      </c>
      <c r="G225" s="276" t="n">
        <f aca="false">SUM(G226:G228)</f>
        <v>0</v>
      </c>
    </row>
    <row r="226" customFormat="false" ht="12.75" hidden="false" customHeight="false" outlineLevel="0" collapsed="false">
      <c r="A226" s="79"/>
      <c r="B226" s="86" t="s">
        <v>319</v>
      </c>
      <c r="C226" s="118" t="s">
        <v>37</v>
      </c>
      <c r="D226" s="139" t="s">
        <v>140</v>
      </c>
      <c r="E226" s="119" t="s">
        <v>141</v>
      </c>
      <c r="F226" s="277"/>
      <c r="G226" s="278"/>
    </row>
    <row r="227" customFormat="false" ht="25.5" hidden="false" customHeight="false" outlineLevel="0" collapsed="false">
      <c r="A227" s="79"/>
      <c r="B227" s="86" t="s">
        <v>152</v>
      </c>
      <c r="C227" s="123" t="s">
        <v>37</v>
      </c>
      <c r="D227" s="143" t="s">
        <v>140</v>
      </c>
      <c r="E227" s="124" t="s">
        <v>141</v>
      </c>
      <c r="F227" s="279"/>
      <c r="G227" s="280"/>
    </row>
    <row r="228" customFormat="false" ht="13.5" hidden="false" customHeight="false" outlineLevel="0" collapsed="false">
      <c r="A228" s="79"/>
      <c r="B228" s="96" t="s">
        <v>153</v>
      </c>
      <c r="C228" s="128" t="s">
        <v>37</v>
      </c>
      <c r="D228" s="146" t="s">
        <v>140</v>
      </c>
      <c r="E228" s="129" t="s">
        <v>141</v>
      </c>
      <c r="F228" s="281"/>
      <c r="G228" s="282"/>
    </row>
    <row r="229" customFormat="false" ht="77.25" hidden="false" customHeight="true" outlineLevel="0" collapsed="false">
      <c r="A229" s="70" t="n">
        <v>11</v>
      </c>
      <c r="B229" s="98" t="s">
        <v>320</v>
      </c>
      <c r="C229" s="42"/>
      <c r="D229" s="42"/>
      <c r="E229" s="113" t="s">
        <v>138</v>
      </c>
      <c r="F229" s="92" t="n">
        <f aca="false">SUM(F230:F232)</f>
        <v>0</v>
      </c>
      <c r="G229" s="48" t="n">
        <f aca="false">SUM(G230:G232)</f>
        <v>0</v>
      </c>
    </row>
    <row r="230" customFormat="false" ht="12.75" hidden="false" customHeight="true" outlineLevel="0" collapsed="false">
      <c r="A230" s="70"/>
      <c r="B230" s="264" t="s">
        <v>20</v>
      </c>
      <c r="C230" s="36" t="s">
        <v>264</v>
      </c>
      <c r="D230" s="36"/>
      <c r="E230" s="36"/>
      <c r="F230" s="202"/>
      <c r="G230" s="39"/>
    </row>
    <row r="231" customFormat="false" ht="12.75" hidden="false" customHeight="true" outlineLevel="0" collapsed="false">
      <c r="A231" s="70"/>
      <c r="B231" s="264" t="s">
        <v>321</v>
      </c>
      <c r="C231" s="40" t="s">
        <v>28</v>
      </c>
      <c r="D231" s="40"/>
      <c r="E231" s="40"/>
      <c r="F231" s="202"/>
      <c r="G231" s="39"/>
    </row>
    <row r="232" customFormat="false" ht="13.5" hidden="false" customHeight="true" outlineLevel="0" collapsed="false">
      <c r="A232" s="70"/>
      <c r="B232" s="283" t="s">
        <v>23</v>
      </c>
      <c r="C232" s="42" t="s">
        <v>24</v>
      </c>
      <c r="D232" s="42"/>
      <c r="E232" s="42"/>
      <c r="F232" s="202"/>
      <c r="G232" s="39"/>
    </row>
    <row r="233" customFormat="false" ht="26.25" hidden="false" customHeight="false" outlineLevel="0" collapsed="false">
      <c r="A233" s="70" t="n">
        <v>12</v>
      </c>
      <c r="B233" s="182" t="s">
        <v>322</v>
      </c>
      <c r="C233" s="151" t="s">
        <v>37</v>
      </c>
      <c r="D233" s="151" t="s">
        <v>140</v>
      </c>
      <c r="E233" s="91" t="s">
        <v>141</v>
      </c>
      <c r="F233" s="133"/>
      <c r="G233" s="69"/>
    </row>
    <row r="234" customFormat="false" ht="51.75" hidden="false" customHeight="false" outlineLevel="0" collapsed="false">
      <c r="A234" s="65" t="n">
        <v>13</v>
      </c>
      <c r="B234" s="82" t="s">
        <v>323</v>
      </c>
      <c r="C234" s="52" t="s">
        <v>37</v>
      </c>
      <c r="D234" s="52" t="s">
        <v>190</v>
      </c>
      <c r="E234" s="91" t="s">
        <v>166</v>
      </c>
      <c r="F234" s="133"/>
      <c r="G234" s="69"/>
    </row>
    <row r="235" customFormat="false" ht="12.75" hidden="false" customHeight="false" outlineLevel="0" collapsed="false">
      <c r="A235" s="239"/>
      <c r="B235" s="239"/>
      <c r="C235" s="239"/>
      <c r="D235" s="239"/>
      <c r="E235" s="239"/>
      <c r="F235" s="239"/>
      <c r="G235" s="239"/>
    </row>
    <row r="236" customFormat="false" ht="7.5" hidden="false" customHeight="true" outlineLevel="0" collapsed="false">
      <c r="A236" s="239"/>
      <c r="B236" s="239"/>
      <c r="C236" s="239"/>
      <c r="D236" s="239"/>
      <c r="E236" s="239"/>
      <c r="F236" s="239"/>
      <c r="G236" s="239"/>
    </row>
    <row r="237" customFormat="false" ht="7.5" hidden="false" customHeight="true" outlineLevel="0" collapsed="false">
      <c r="A237" s="239"/>
      <c r="B237" s="239"/>
      <c r="C237" s="239"/>
      <c r="D237" s="239"/>
      <c r="E237" s="239"/>
      <c r="F237" s="239"/>
      <c r="G237" s="239"/>
    </row>
    <row r="238" customFormat="false" ht="24" hidden="false" customHeight="true" outlineLevel="0" collapsed="false">
      <c r="A238" s="284" t="s">
        <v>10</v>
      </c>
      <c r="B238" s="284"/>
      <c r="C238" s="284"/>
      <c r="D238" s="284"/>
      <c r="E238" s="284"/>
      <c r="F238" s="284"/>
      <c r="G238" s="284"/>
    </row>
    <row r="239" customFormat="false" ht="26.25" hidden="false" customHeight="false" outlineLevel="0" collapsed="false">
      <c r="A239" s="106" t="s">
        <v>11</v>
      </c>
      <c r="B239" s="107" t="s">
        <v>12</v>
      </c>
      <c r="C239" s="108" t="s">
        <v>13</v>
      </c>
      <c r="D239" s="109"/>
      <c r="E239" s="107" t="s">
        <v>14</v>
      </c>
      <c r="F239" s="107" t="s">
        <v>15</v>
      </c>
      <c r="G239" s="111" t="s">
        <v>16</v>
      </c>
    </row>
    <row r="240" customFormat="false" ht="13.5" hidden="false" customHeight="false" outlineLevel="0" collapsed="false">
      <c r="A240" s="16"/>
      <c r="B240" s="16"/>
      <c r="C240" s="16"/>
      <c r="D240" s="16"/>
      <c r="E240" s="16"/>
      <c r="F240" s="16"/>
      <c r="G240" s="16"/>
    </row>
    <row r="241" customFormat="false" ht="18.75" hidden="false" customHeight="true" outlineLevel="0" collapsed="false">
      <c r="A241" s="23" t="s">
        <v>324</v>
      </c>
      <c r="B241" s="23"/>
      <c r="C241" s="23"/>
      <c r="D241" s="23"/>
      <c r="E241" s="285" t="n">
        <f aca="false">SUM(E243,E259,E277,E284,E291,E299,E320)</f>
        <v>100</v>
      </c>
      <c r="F241" s="285" t="n">
        <f aca="false">SUM(F243,F259,F277,F284,F291,F299,F320)</f>
        <v>0</v>
      </c>
      <c r="G241" s="28" t="n">
        <f aca="false">SUM(G243,G259,G277,G284,G291,G299,G320)</f>
        <v>0</v>
      </c>
    </row>
    <row r="242" customFormat="false" ht="13.5" hidden="false" customHeight="false" outlineLevel="0" collapsed="false">
      <c r="A242" s="16"/>
      <c r="B242" s="16"/>
      <c r="C242" s="16"/>
      <c r="D242" s="16"/>
      <c r="E242" s="16"/>
      <c r="F242" s="16"/>
      <c r="G242" s="16"/>
    </row>
    <row r="243" customFormat="false" ht="18.75" hidden="false" customHeight="false" outlineLevel="0" collapsed="false">
      <c r="A243" s="23" t="n">
        <v>1</v>
      </c>
      <c r="B243" s="188" t="s">
        <v>193</v>
      </c>
      <c r="C243" s="25"/>
      <c r="D243" s="25"/>
      <c r="E243" s="285" t="n">
        <v>20</v>
      </c>
      <c r="F243" s="285" t="n">
        <f aca="false">SUM(F244,F248,F251,F253)</f>
        <v>0</v>
      </c>
      <c r="G243" s="28" t="n">
        <f aca="false">SUM(G244,G248,G251,G253)</f>
        <v>0</v>
      </c>
    </row>
    <row r="244" customFormat="false" ht="26.25" hidden="false" customHeight="true" outlineLevel="0" collapsed="false">
      <c r="A244" s="189" t="n">
        <v>40179</v>
      </c>
      <c r="B244" s="82" t="s">
        <v>325</v>
      </c>
      <c r="C244" s="31"/>
      <c r="D244" s="31"/>
      <c r="E244" s="91" t="s">
        <v>28</v>
      </c>
      <c r="F244" s="92" t="n">
        <f aca="false">SUM(F245:F247)</f>
        <v>0</v>
      </c>
      <c r="G244" s="34" t="n">
        <f aca="false">SUM(G245:G247)</f>
        <v>0</v>
      </c>
    </row>
    <row r="245" customFormat="false" ht="12.75" hidden="false" customHeight="false" outlineLevel="0" collapsed="false">
      <c r="A245" s="189"/>
      <c r="B245" s="86" t="s">
        <v>195</v>
      </c>
      <c r="C245" s="118" t="s">
        <v>37</v>
      </c>
      <c r="D245" s="118" t="s">
        <v>140</v>
      </c>
      <c r="E245" s="119" t="s">
        <v>183</v>
      </c>
      <c r="F245" s="190"/>
      <c r="G245" s="121"/>
    </row>
    <row r="246" customFormat="false" ht="12.75" hidden="false" customHeight="false" outlineLevel="0" collapsed="false">
      <c r="A246" s="189"/>
      <c r="B246" s="86" t="s">
        <v>196</v>
      </c>
      <c r="C246" s="123" t="s">
        <v>37</v>
      </c>
      <c r="D246" s="123" t="s">
        <v>140</v>
      </c>
      <c r="E246" s="124" t="s">
        <v>183</v>
      </c>
      <c r="F246" s="192"/>
      <c r="G246" s="126"/>
    </row>
    <row r="247" customFormat="false" ht="13.5" hidden="false" customHeight="false" outlineLevel="0" collapsed="false">
      <c r="A247" s="189"/>
      <c r="B247" s="96" t="s">
        <v>197</v>
      </c>
      <c r="C247" s="128" t="s">
        <v>37</v>
      </c>
      <c r="D247" s="128" t="s">
        <v>140</v>
      </c>
      <c r="E247" s="129" t="s">
        <v>183</v>
      </c>
      <c r="F247" s="194"/>
      <c r="G247" s="131"/>
    </row>
    <row r="248" customFormat="false" ht="13.5" hidden="false" customHeight="true" outlineLevel="0" collapsed="false">
      <c r="A248" s="189" t="n">
        <v>40210</v>
      </c>
      <c r="B248" s="82" t="s">
        <v>199</v>
      </c>
      <c r="C248" s="31"/>
      <c r="D248" s="31"/>
      <c r="E248" s="32" t="s">
        <v>76</v>
      </c>
      <c r="F248" s="33" t="n">
        <f aca="false">SUM(F249:F250)</f>
        <v>0</v>
      </c>
      <c r="G248" s="34" t="n">
        <f aca="false">SUM(G249:G250)</f>
        <v>0</v>
      </c>
    </row>
    <row r="249" customFormat="false" ht="12.75" hidden="false" customHeight="false" outlineLevel="0" collapsed="false">
      <c r="A249" s="189"/>
      <c r="B249" s="86" t="s">
        <v>326</v>
      </c>
      <c r="C249" s="118" t="s">
        <v>37</v>
      </c>
      <c r="D249" s="139" t="s">
        <v>201</v>
      </c>
      <c r="E249" s="140" t="s">
        <v>202</v>
      </c>
      <c r="F249" s="180"/>
      <c r="G249" s="121"/>
    </row>
    <row r="250" customFormat="false" ht="13.5" hidden="false" customHeight="false" outlineLevel="0" collapsed="false">
      <c r="A250" s="189"/>
      <c r="B250" s="86" t="s">
        <v>327</v>
      </c>
      <c r="C250" s="128" t="s">
        <v>37</v>
      </c>
      <c r="D250" s="146" t="s">
        <v>201</v>
      </c>
      <c r="E250" s="147" t="s">
        <v>202</v>
      </c>
      <c r="F250" s="148"/>
      <c r="G250" s="131"/>
    </row>
    <row r="251" customFormat="false" ht="26.25" hidden="false" customHeight="true" outlineLevel="0" collapsed="false">
      <c r="A251" s="189" t="n">
        <v>40238</v>
      </c>
      <c r="B251" s="98" t="s">
        <v>328</v>
      </c>
      <c r="C251" s="31"/>
      <c r="D251" s="31"/>
      <c r="E251" s="83" t="s">
        <v>22</v>
      </c>
      <c r="F251" s="84" t="n">
        <f aca="false">SUM(F252:F252)</f>
        <v>0</v>
      </c>
      <c r="G251" s="34" t="n">
        <f aca="false">SUM(G252:G252)</f>
        <v>0</v>
      </c>
    </row>
    <row r="252" customFormat="false" ht="13.5" hidden="false" customHeight="false" outlineLevel="0" collapsed="false">
      <c r="A252" s="189"/>
      <c r="B252" s="286" t="s">
        <v>329</v>
      </c>
      <c r="C252" s="287" t="s">
        <v>37</v>
      </c>
      <c r="D252" s="135" t="s">
        <v>38</v>
      </c>
      <c r="E252" s="288" t="s">
        <v>22</v>
      </c>
      <c r="F252" s="289"/>
      <c r="G252" s="39"/>
    </row>
    <row r="253" customFormat="false" ht="26.25" hidden="false" customHeight="true" outlineLevel="0" collapsed="false">
      <c r="A253" s="197" t="n">
        <v>40269</v>
      </c>
      <c r="B253" s="182" t="s">
        <v>209</v>
      </c>
      <c r="C253" s="31"/>
      <c r="D253" s="31"/>
      <c r="E253" s="83" t="s">
        <v>76</v>
      </c>
      <c r="F253" s="84" t="n">
        <f aca="false">SUM(F254:F257)</f>
        <v>0</v>
      </c>
      <c r="G253" s="34" t="n">
        <f aca="false">SUM(G254:G257)</f>
        <v>0</v>
      </c>
    </row>
    <row r="254" customFormat="false" ht="13.5" hidden="false" customHeight="false" outlineLevel="0" collapsed="false">
      <c r="A254" s="197"/>
      <c r="B254" s="290" t="s">
        <v>330</v>
      </c>
      <c r="C254" s="160" t="s">
        <v>37</v>
      </c>
      <c r="D254" s="160" t="s">
        <v>140</v>
      </c>
      <c r="E254" s="242" t="s">
        <v>183</v>
      </c>
      <c r="F254" s="291"/>
      <c r="G254" s="292"/>
    </row>
    <row r="255" customFormat="false" ht="26.25" hidden="false" customHeight="false" outlineLevel="0" collapsed="false">
      <c r="A255" s="198" t="n">
        <v>40299</v>
      </c>
      <c r="B255" s="172" t="s">
        <v>331</v>
      </c>
      <c r="C255" s="173" t="s">
        <v>37</v>
      </c>
      <c r="D255" s="173" t="s">
        <v>179</v>
      </c>
      <c r="E255" s="174" t="s">
        <v>168</v>
      </c>
      <c r="F255" s="293"/>
      <c r="G255" s="294"/>
    </row>
    <row r="256" customFormat="false" ht="26.25" hidden="false" customHeight="false" outlineLevel="0" collapsed="false">
      <c r="A256" s="198" t="n">
        <v>40330</v>
      </c>
      <c r="B256" s="172" t="s">
        <v>216</v>
      </c>
      <c r="C256" s="173" t="s">
        <v>37</v>
      </c>
      <c r="D256" s="173" t="s">
        <v>179</v>
      </c>
      <c r="E256" s="174" t="s">
        <v>168</v>
      </c>
      <c r="F256" s="293"/>
      <c r="G256" s="294"/>
    </row>
    <row r="257" customFormat="false" ht="26.25" hidden="false" customHeight="false" outlineLevel="0" collapsed="false">
      <c r="A257" s="198" t="n">
        <v>40360</v>
      </c>
      <c r="B257" s="295" t="s">
        <v>217</v>
      </c>
      <c r="C257" s="287" t="s">
        <v>37</v>
      </c>
      <c r="D257" s="287" t="s">
        <v>179</v>
      </c>
      <c r="E257" s="296" t="s">
        <v>168</v>
      </c>
      <c r="F257" s="247"/>
      <c r="G257" s="297"/>
    </row>
    <row r="258" customFormat="false" ht="11.25" hidden="false" customHeight="true" outlineLevel="0" collapsed="false">
      <c r="A258" s="239"/>
      <c r="B258" s="239"/>
      <c r="C258" s="239"/>
      <c r="D258" s="239"/>
      <c r="E258" s="239"/>
      <c r="F258" s="239"/>
      <c r="G258" s="239"/>
    </row>
    <row r="259" customFormat="false" ht="18.75" hidden="false" customHeight="false" outlineLevel="0" collapsed="false">
      <c r="A259" s="23" t="n">
        <v>2</v>
      </c>
      <c r="B259" s="188" t="s">
        <v>218</v>
      </c>
      <c r="C259" s="25"/>
      <c r="D259" s="25"/>
      <c r="E259" s="285" t="n">
        <v>17</v>
      </c>
      <c r="F259" s="285" t="n">
        <f aca="false">SUM(F260:F262,F265,F268,F269,F272,F275)</f>
        <v>0</v>
      </c>
      <c r="G259" s="28" t="n">
        <f aca="false">SUM(G260:G262,G265,G268,G269,G272,G275)</f>
        <v>0</v>
      </c>
    </row>
    <row r="260" customFormat="false" ht="13.5" hidden="false" customHeight="false" outlineLevel="0" collapsed="false">
      <c r="A260" s="198" t="n">
        <v>40180</v>
      </c>
      <c r="B260" s="82" t="s">
        <v>219</v>
      </c>
      <c r="C260" s="52" t="s">
        <v>37</v>
      </c>
      <c r="D260" s="52" t="s">
        <v>190</v>
      </c>
      <c r="E260" s="91" t="s">
        <v>168</v>
      </c>
      <c r="F260" s="100"/>
      <c r="G260" s="298"/>
    </row>
    <row r="261" customFormat="false" ht="26.25" hidden="false" customHeight="false" outlineLevel="0" collapsed="false">
      <c r="A261" s="198" t="n">
        <v>40211</v>
      </c>
      <c r="B261" s="82" t="s">
        <v>332</v>
      </c>
      <c r="C261" s="52" t="s">
        <v>37</v>
      </c>
      <c r="D261" s="52" t="s">
        <v>140</v>
      </c>
      <c r="E261" s="91" t="s">
        <v>183</v>
      </c>
      <c r="F261" s="100"/>
      <c r="G261" s="298"/>
    </row>
    <row r="262" customFormat="false" ht="26.25" hidden="false" customHeight="true" outlineLevel="0" collapsed="false">
      <c r="A262" s="189" t="n">
        <v>40239</v>
      </c>
      <c r="B262" s="82" t="s">
        <v>333</v>
      </c>
      <c r="C262" s="31"/>
      <c r="D262" s="31"/>
      <c r="E262" s="91" t="s">
        <v>183</v>
      </c>
      <c r="F262" s="92" t="n">
        <f aca="false">SUM(F263:F264)</f>
        <v>0</v>
      </c>
      <c r="G262" s="93" t="n">
        <f aca="false">SUM(G263:G264)</f>
        <v>0</v>
      </c>
    </row>
    <row r="263" customFormat="false" ht="12.75" hidden="false" customHeight="false" outlineLevel="0" collapsed="false">
      <c r="A263" s="189"/>
      <c r="B263" s="86" t="s">
        <v>334</v>
      </c>
      <c r="C263" s="118" t="s">
        <v>37</v>
      </c>
      <c r="D263" s="139" t="s">
        <v>179</v>
      </c>
      <c r="E263" s="119" t="s">
        <v>168</v>
      </c>
      <c r="F263" s="180"/>
      <c r="G263" s="191"/>
    </row>
    <row r="264" customFormat="false" ht="13.5" hidden="false" customHeight="false" outlineLevel="0" collapsed="false">
      <c r="A264" s="189"/>
      <c r="B264" s="96" t="s">
        <v>335</v>
      </c>
      <c r="C264" s="128" t="s">
        <v>37</v>
      </c>
      <c r="D264" s="146" t="s">
        <v>179</v>
      </c>
      <c r="E264" s="129" t="s">
        <v>168</v>
      </c>
      <c r="F264" s="148"/>
      <c r="G264" s="195"/>
    </row>
    <row r="265" customFormat="false" ht="26.25" hidden="false" customHeight="true" outlineLevel="0" collapsed="false">
      <c r="A265" s="197" t="n">
        <v>40270</v>
      </c>
      <c r="B265" s="182" t="s">
        <v>227</v>
      </c>
      <c r="C265" s="31"/>
      <c r="D265" s="31"/>
      <c r="E265" s="83" t="s">
        <v>40</v>
      </c>
      <c r="F265" s="84" t="n">
        <f aca="false">SUM(F266:F267)</f>
        <v>0</v>
      </c>
      <c r="G265" s="88" t="n">
        <f aca="false">SUM(G266:G267)</f>
        <v>0</v>
      </c>
    </row>
    <row r="266" customFormat="false" ht="12.75" hidden="false" customHeight="true" outlineLevel="0" collapsed="false">
      <c r="A266" s="197"/>
      <c r="B266" s="86" t="s">
        <v>220</v>
      </c>
      <c r="C266" s="36" t="s">
        <v>40</v>
      </c>
      <c r="D266" s="36"/>
      <c r="E266" s="101"/>
      <c r="F266" s="38"/>
      <c r="G266" s="39"/>
    </row>
    <row r="267" customFormat="false" ht="13.5" hidden="false" customHeight="true" outlineLevel="0" collapsed="false">
      <c r="A267" s="197"/>
      <c r="B267" s="89" t="s">
        <v>221</v>
      </c>
      <c r="C267" s="42" t="s">
        <v>168</v>
      </c>
      <c r="D267" s="42"/>
      <c r="E267" s="97"/>
      <c r="F267" s="38"/>
      <c r="G267" s="39"/>
    </row>
    <row r="268" customFormat="false" ht="26.25" hidden="false" customHeight="false" outlineLevel="0" collapsed="false">
      <c r="A268" s="198" t="n">
        <v>40300</v>
      </c>
      <c r="B268" s="82" t="s">
        <v>336</v>
      </c>
      <c r="C268" s="52" t="s">
        <v>37</v>
      </c>
      <c r="D268" s="52" t="s">
        <v>140</v>
      </c>
      <c r="E268" s="91" t="s">
        <v>183</v>
      </c>
      <c r="F268" s="100"/>
      <c r="G268" s="298"/>
    </row>
    <row r="269" customFormat="false" ht="39" hidden="false" customHeight="true" outlineLevel="0" collapsed="false">
      <c r="A269" s="189" t="n">
        <v>41427</v>
      </c>
      <c r="B269" s="82" t="s">
        <v>229</v>
      </c>
      <c r="C269" s="31"/>
      <c r="D269" s="31"/>
      <c r="E269" s="83" t="s">
        <v>40</v>
      </c>
      <c r="F269" s="92" t="n">
        <f aca="false">SUM(F270:F271)</f>
        <v>0</v>
      </c>
      <c r="G269" s="93" t="n">
        <f aca="false">SUM(G270:G271)</f>
        <v>0</v>
      </c>
    </row>
    <row r="270" customFormat="false" ht="34.5" hidden="false" customHeight="true" outlineLevel="0" collapsed="false">
      <c r="A270" s="189"/>
      <c r="B270" s="86" t="s">
        <v>337</v>
      </c>
      <c r="C270" s="36" t="s">
        <v>40</v>
      </c>
      <c r="D270" s="36"/>
      <c r="E270" s="101"/>
      <c r="F270" s="38"/>
      <c r="G270" s="39"/>
    </row>
    <row r="271" customFormat="false" ht="13.5" hidden="false" customHeight="true" outlineLevel="0" collapsed="false">
      <c r="A271" s="189"/>
      <c r="B271" s="96" t="s">
        <v>231</v>
      </c>
      <c r="C271" s="42" t="s">
        <v>168</v>
      </c>
      <c r="D271" s="42"/>
      <c r="E271" s="97"/>
      <c r="F271" s="38"/>
      <c r="G271" s="39"/>
    </row>
    <row r="272" customFormat="false" ht="26.25" hidden="false" customHeight="true" outlineLevel="0" collapsed="false">
      <c r="A272" s="189" t="n">
        <v>41457</v>
      </c>
      <c r="B272" s="82" t="s">
        <v>338</v>
      </c>
      <c r="C272" s="31"/>
      <c r="D272" s="31"/>
      <c r="E272" s="91" t="s">
        <v>40</v>
      </c>
      <c r="F272" s="92" t="n">
        <f aca="false">SUM(F273:F274)</f>
        <v>0</v>
      </c>
      <c r="G272" s="93" t="n">
        <f aca="false">SUM(G273:G274)</f>
        <v>0</v>
      </c>
    </row>
    <row r="273" customFormat="false" ht="12.75" hidden="false" customHeight="true" outlineLevel="0" collapsed="false">
      <c r="A273" s="189"/>
      <c r="B273" s="86" t="s">
        <v>220</v>
      </c>
      <c r="C273" s="36" t="s">
        <v>40</v>
      </c>
      <c r="D273" s="36"/>
      <c r="E273" s="101"/>
      <c r="F273" s="38"/>
      <c r="G273" s="39"/>
    </row>
    <row r="274" customFormat="false" ht="13.5" hidden="false" customHeight="true" outlineLevel="0" collapsed="false">
      <c r="A274" s="189"/>
      <c r="B274" s="89" t="s">
        <v>221</v>
      </c>
      <c r="C274" s="42" t="s">
        <v>168</v>
      </c>
      <c r="D274" s="42"/>
      <c r="E274" s="97"/>
      <c r="F274" s="38"/>
      <c r="G274" s="39"/>
    </row>
    <row r="275" customFormat="false" ht="26.25" hidden="false" customHeight="false" outlineLevel="0" collapsed="false">
      <c r="A275" s="198" t="n">
        <v>41488</v>
      </c>
      <c r="B275" s="82" t="s">
        <v>237</v>
      </c>
      <c r="C275" s="52" t="s">
        <v>37</v>
      </c>
      <c r="D275" s="52" t="s">
        <v>179</v>
      </c>
      <c r="E275" s="91" t="s">
        <v>168</v>
      </c>
      <c r="F275" s="100"/>
      <c r="G275" s="298"/>
    </row>
    <row r="276" customFormat="false" ht="9" hidden="false" customHeight="true" outlineLevel="0" collapsed="false">
      <c r="A276" s="239"/>
      <c r="B276" s="239"/>
      <c r="C276" s="239"/>
      <c r="D276" s="239"/>
      <c r="E276" s="239"/>
      <c r="F276" s="239"/>
      <c r="G276" s="239"/>
    </row>
    <row r="277" customFormat="false" ht="18.75" hidden="false" customHeight="false" outlineLevel="0" collapsed="false">
      <c r="A277" s="23" t="n">
        <v>3</v>
      </c>
      <c r="B277" s="188" t="s">
        <v>238</v>
      </c>
      <c r="C277" s="25"/>
      <c r="D277" s="25"/>
      <c r="E277" s="285" t="n">
        <v>9</v>
      </c>
      <c r="F277" s="285" t="n">
        <f aca="false">SUM(F278:F282)</f>
        <v>0</v>
      </c>
      <c r="G277" s="28" t="n">
        <f aca="false">SUM(G278:G282)</f>
        <v>0</v>
      </c>
    </row>
    <row r="278" customFormat="false" ht="25.5" hidden="false" customHeight="false" outlineLevel="0" collapsed="false">
      <c r="A278" s="299" t="n">
        <v>41277</v>
      </c>
      <c r="B278" s="250" t="s">
        <v>339</v>
      </c>
      <c r="C278" s="300" t="s">
        <v>37</v>
      </c>
      <c r="D278" s="300" t="s">
        <v>190</v>
      </c>
      <c r="E278" s="242" t="s">
        <v>40</v>
      </c>
      <c r="F278" s="301"/>
      <c r="G278" s="302"/>
    </row>
    <row r="279" customFormat="false" ht="25.5" hidden="false" customHeight="false" outlineLevel="0" collapsed="false">
      <c r="A279" s="303" t="n">
        <v>41308</v>
      </c>
      <c r="B279" s="304" t="s">
        <v>340</v>
      </c>
      <c r="C279" s="269" t="s">
        <v>37</v>
      </c>
      <c r="D279" s="269" t="s">
        <v>179</v>
      </c>
      <c r="E279" s="175" t="s">
        <v>168</v>
      </c>
      <c r="F279" s="305"/>
      <c r="G279" s="306"/>
    </row>
    <row r="280" customFormat="false" ht="12.75" hidden="false" customHeight="false" outlineLevel="0" collapsed="false">
      <c r="A280" s="303" t="n">
        <v>41336</v>
      </c>
      <c r="B280" s="304" t="s">
        <v>341</v>
      </c>
      <c r="C280" s="269" t="s">
        <v>37</v>
      </c>
      <c r="D280" s="269" t="s">
        <v>190</v>
      </c>
      <c r="E280" s="175" t="s">
        <v>40</v>
      </c>
      <c r="F280" s="305"/>
      <c r="G280" s="306"/>
    </row>
    <row r="281" customFormat="false" ht="12.75" hidden="false" customHeight="false" outlineLevel="0" collapsed="false">
      <c r="A281" s="303" t="n">
        <v>41367</v>
      </c>
      <c r="B281" s="304" t="s">
        <v>241</v>
      </c>
      <c r="C281" s="269" t="s">
        <v>37</v>
      </c>
      <c r="D281" s="269" t="s">
        <v>179</v>
      </c>
      <c r="E281" s="175" t="s">
        <v>168</v>
      </c>
      <c r="F281" s="305"/>
      <c r="G281" s="306"/>
    </row>
    <row r="282" customFormat="false" ht="15.75" hidden="false" customHeight="true" outlineLevel="0" collapsed="false">
      <c r="A282" s="307" t="n">
        <v>41397</v>
      </c>
      <c r="B282" s="308" t="s">
        <v>242</v>
      </c>
      <c r="C282" s="135" t="s">
        <v>37</v>
      </c>
      <c r="D282" s="135" t="s">
        <v>179</v>
      </c>
      <c r="E282" s="288" t="s">
        <v>168</v>
      </c>
      <c r="F282" s="309"/>
      <c r="G282" s="310"/>
    </row>
    <row r="283" customFormat="false" ht="8.25" hidden="false" customHeight="true" outlineLevel="0" collapsed="false">
      <c r="A283" s="239"/>
      <c r="B283" s="239"/>
      <c r="C283" s="239"/>
      <c r="D283" s="239"/>
      <c r="E283" s="239"/>
      <c r="F283" s="239"/>
      <c r="G283" s="239"/>
    </row>
    <row r="284" customFormat="false" ht="18.75" hidden="false" customHeight="false" outlineLevel="0" collapsed="false">
      <c r="A284" s="23" t="n">
        <v>4</v>
      </c>
      <c r="B284" s="188" t="s">
        <v>243</v>
      </c>
      <c r="C284" s="25"/>
      <c r="D284" s="25"/>
      <c r="E284" s="285" t="n">
        <v>14</v>
      </c>
      <c r="F284" s="285" t="n">
        <f aca="false">SUM(F285:F289)</f>
        <v>0</v>
      </c>
      <c r="G284" s="28" t="n">
        <f aca="false">SUM(G285:G289)</f>
        <v>0</v>
      </c>
    </row>
    <row r="285" customFormat="false" ht="38.25" hidden="false" customHeight="false" outlineLevel="0" collapsed="false">
      <c r="A285" s="299" t="n">
        <v>40182</v>
      </c>
      <c r="B285" s="250" t="s">
        <v>244</v>
      </c>
      <c r="C285" s="300" t="s">
        <v>37</v>
      </c>
      <c r="D285" s="300" t="s">
        <v>185</v>
      </c>
      <c r="E285" s="242" t="s">
        <v>76</v>
      </c>
      <c r="F285" s="311"/>
      <c r="G285" s="312"/>
    </row>
    <row r="286" customFormat="false" ht="38.25" hidden="false" customHeight="false" outlineLevel="0" collapsed="false">
      <c r="A286" s="303" t="n">
        <v>42770</v>
      </c>
      <c r="B286" s="304" t="s">
        <v>245</v>
      </c>
      <c r="C286" s="269" t="s">
        <v>37</v>
      </c>
      <c r="D286" s="269" t="s">
        <v>190</v>
      </c>
      <c r="E286" s="175" t="s">
        <v>40</v>
      </c>
      <c r="F286" s="313"/>
      <c r="G286" s="314"/>
    </row>
    <row r="287" customFormat="false" ht="25.5" hidden="false" customHeight="false" outlineLevel="0" collapsed="false">
      <c r="A287" s="303" t="n">
        <v>42798</v>
      </c>
      <c r="B287" s="304" t="s">
        <v>342</v>
      </c>
      <c r="C287" s="269" t="s">
        <v>37</v>
      </c>
      <c r="D287" s="269" t="s">
        <v>140</v>
      </c>
      <c r="E287" s="175" t="s">
        <v>183</v>
      </c>
      <c r="F287" s="313"/>
      <c r="G287" s="314"/>
    </row>
    <row r="288" customFormat="false" ht="25.5" hidden="false" customHeight="false" outlineLevel="0" collapsed="false">
      <c r="A288" s="303" t="n">
        <v>40272</v>
      </c>
      <c r="B288" s="304" t="s">
        <v>343</v>
      </c>
      <c r="C288" s="269" t="s">
        <v>37</v>
      </c>
      <c r="D288" s="269" t="s">
        <v>140</v>
      </c>
      <c r="E288" s="175" t="s">
        <v>183</v>
      </c>
      <c r="F288" s="313"/>
      <c r="G288" s="314"/>
    </row>
    <row r="289" customFormat="false" ht="39" hidden="false" customHeight="false" outlineLevel="0" collapsed="false">
      <c r="A289" s="307" t="n">
        <v>40302</v>
      </c>
      <c r="B289" s="308" t="s">
        <v>248</v>
      </c>
      <c r="C289" s="135" t="s">
        <v>37</v>
      </c>
      <c r="D289" s="135" t="s">
        <v>140</v>
      </c>
      <c r="E289" s="288" t="s">
        <v>183</v>
      </c>
      <c r="F289" s="254"/>
      <c r="G289" s="248"/>
    </row>
    <row r="290" customFormat="false" ht="8.25" hidden="false" customHeight="true" outlineLevel="0" collapsed="false">
      <c r="A290" s="239"/>
      <c r="B290" s="239"/>
      <c r="C290" s="239"/>
      <c r="D290" s="239"/>
      <c r="E290" s="239"/>
      <c r="F290" s="239"/>
      <c r="G290" s="239"/>
    </row>
    <row r="291" customFormat="false" ht="18.75" hidden="false" customHeight="false" outlineLevel="0" collapsed="false">
      <c r="A291" s="23" t="n">
        <v>5</v>
      </c>
      <c r="B291" s="188" t="s">
        <v>249</v>
      </c>
      <c r="C291" s="25"/>
      <c r="D291" s="25"/>
      <c r="E291" s="285" t="n">
        <v>5</v>
      </c>
      <c r="F291" s="285" t="n">
        <f aca="false">SUM(F292,F295:F297)</f>
        <v>0</v>
      </c>
      <c r="G291" s="28" t="n">
        <f aca="false">SUM(G292,G295:G297)</f>
        <v>0</v>
      </c>
    </row>
    <row r="292" customFormat="false" ht="13.5" hidden="false" customHeight="true" outlineLevel="0" collapsed="false">
      <c r="A292" s="197" t="n">
        <v>40183</v>
      </c>
      <c r="B292" s="82" t="s">
        <v>344</v>
      </c>
      <c r="C292" s="31"/>
      <c r="D292" s="31"/>
      <c r="E292" s="83" t="s">
        <v>183</v>
      </c>
      <c r="F292" s="92" t="n">
        <f aca="false">SUM(F293:F294)</f>
        <v>0</v>
      </c>
      <c r="G292" s="93" t="n">
        <f aca="false">SUM(G293:G294)</f>
        <v>0</v>
      </c>
    </row>
    <row r="293" customFormat="false" ht="12.75" hidden="false" customHeight="false" outlineLevel="0" collapsed="false">
      <c r="A293" s="197"/>
      <c r="B293" s="261" t="s">
        <v>345</v>
      </c>
      <c r="C293" s="118" t="s">
        <v>37</v>
      </c>
      <c r="D293" s="139" t="s">
        <v>179</v>
      </c>
      <c r="E293" s="140" t="s">
        <v>168</v>
      </c>
      <c r="F293" s="315"/>
      <c r="G293" s="278"/>
    </row>
    <row r="294" customFormat="false" ht="13.5" hidden="false" customHeight="false" outlineLevel="0" collapsed="false">
      <c r="A294" s="197"/>
      <c r="B294" s="96" t="s">
        <v>346</v>
      </c>
      <c r="C294" s="316" t="s">
        <v>37</v>
      </c>
      <c r="D294" s="317" t="s">
        <v>179</v>
      </c>
      <c r="E294" s="318" t="s">
        <v>168</v>
      </c>
      <c r="F294" s="319"/>
      <c r="G294" s="320"/>
    </row>
    <row r="295" customFormat="false" ht="12.75" hidden="false" customHeight="false" outlineLevel="0" collapsed="false">
      <c r="A295" s="299" t="n">
        <v>40242</v>
      </c>
      <c r="B295" s="250" t="s">
        <v>254</v>
      </c>
      <c r="C295" s="118" t="s">
        <v>37</v>
      </c>
      <c r="D295" s="139" t="s">
        <v>179</v>
      </c>
      <c r="E295" s="140" t="s">
        <v>168</v>
      </c>
      <c r="F295" s="315"/>
      <c r="G295" s="278"/>
    </row>
    <row r="296" customFormat="false" ht="26.25" hidden="false" customHeight="true" outlineLevel="0" collapsed="false">
      <c r="A296" s="303" t="n">
        <v>42830</v>
      </c>
      <c r="B296" s="304" t="s">
        <v>253</v>
      </c>
      <c r="C296" s="123" t="s">
        <v>37</v>
      </c>
      <c r="D296" s="143" t="s">
        <v>179</v>
      </c>
      <c r="E296" s="144" t="s">
        <v>168</v>
      </c>
      <c r="F296" s="321"/>
      <c r="G296" s="280"/>
    </row>
    <row r="297" customFormat="false" ht="13.5" hidden="false" customHeight="false" outlineLevel="0" collapsed="false">
      <c r="A297" s="307" t="n">
        <v>40303</v>
      </c>
      <c r="B297" s="308" t="s">
        <v>255</v>
      </c>
      <c r="C297" s="128" t="s">
        <v>37</v>
      </c>
      <c r="D297" s="146" t="s">
        <v>179</v>
      </c>
      <c r="E297" s="147" t="s">
        <v>168</v>
      </c>
      <c r="F297" s="322"/>
      <c r="G297" s="282"/>
    </row>
    <row r="298" customFormat="false" ht="9" hidden="false" customHeight="true" outlineLevel="0" collapsed="false">
      <c r="A298" s="239"/>
      <c r="B298" s="239"/>
      <c r="C298" s="239"/>
      <c r="D298" s="239"/>
      <c r="E298" s="239"/>
      <c r="F298" s="239"/>
      <c r="G298" s="239"/>
    </row>
    <row r="299" customFormat="false" ht="18.75" hidden="false" customHeight="false" outlineLevel="0" collapsed="false">
      <c r="A299" s="23" t="n">
        <v>6</v>
      </c>
      <c r="B299" s="188" t="s">
        <v>256</v>
      </c>
      <c r="C299" s="25"/>
      <c r="D299" s="25"/>
      <c r="E299" s="285" t="n">
        <v>25</v>
      </c>
      <c r="F299" s="285" t="n">
        <f aca="false">SUM(F300,F306,F310,F314,F315)</f>
        <v>0</v>
      </c>
      <c r="G299" s="28" t="n">
        <f aca="false">SUM(G300,G306,G310,G314,G315)</f>
        <v>0</v>
      </c>
    </row>
    <row r="300" customFormat="false" ht="13.5" hidden="false" customHeight="true" outlineLevel="0" collapsed="false">
      <c r="A300" s="189" t="n">
        <v>40184</v>
      </c>
      <c r="B300" s="82" t="s">
        <v>257</v>
      </c>
      <c r="C300" s="31"/>
      <c r="D300" s="31"/>
      <c r="E300" s="91" t="s">
        <v>28</v>
      </c>
      <c r="F300" s="92" t="n">
        <f aca="false">SUM(F301:F305)</f>
        <v>0</v>
      </c>
      <c r="G300" s="93" t="n">
        <f aca="false">SUM(G301:G305)</f>
        <v>0</v>
      </c>
    </row>
    <row r="301" customFormat="false" ht="12.75" hidden="false" customHeight="false" outlineLevel="0" collapsed="false">
      <c r="A301" s="189"/>
      <c r="B301" s="86" t="s">
        <v>258</v>
      </c>
      <c r="C301" s="118" t="s">
        <v>37</v>
      </c>
      <c r="D301" s="139" t="s">
        <v>140</v>
      </c>
      <c r="E301" s="140" t="s">
        <v>183</v>
      </c>
      <c r="F301" s="180"/>
      <c r="G301" s="191"/>
    </row>
    <row r="302" customFormat="false" ht="12.75" hidden="false" customHeight="false" outlineLevel="0" collapsed="false">
      <c r="A302" s="189"/>
      <c r="B302" s="86" t="s">
        <v>259</v>
      </c>
      <c r="C302" s="123" t="s">
        <v>37</v>
      </c>
      <c r="D302" s="143" t="s">
        <v>140</v>
      </c>
      <c r="E302" s="144" t="s">
        <v>183</v>
      </c>
      <c r="F302" s="145"/>
      <c r="G302" s="193"/>
    </row>
    <row r="303" customFormat="false" ht="12.75" hidden="false" customHeight="false" outlineLevel="0" collapsed="false">
      <c r="A303" s="189"/>
      <c r="B303" s="86" t="s">
        <v>260</v>
      </c>
      <c r="C303" s="123" t="s">
        <v>37</v>
      </c>
      <c r="D303" s="143" t="s">
        <v>140</v>
      </c>
      <c r="E303" s="144" t="s">
        <v>183</v>
      </c>
      <c r="F303" s="145"/>
      <c r="G303" s="193"/>
    </row>
    <row r="304" customFormat="false" ht="12.75" hidden="false" customHeight="false" outlineLevel="0" collapsed="false">
      <c r="A304" s="303" t="n">
        <v>40215</v>
      </c>
      <c r="B304" s="304" t="s">
        <v>261</v>
      </c>
      <c r="C304" s="123" t="s">
        <v>37</v>
      </c>
      <c r="D304" s="143" t="s">
        <v>179</v>
      </c>
      <c r="E304" s="144" t="s">
        <v>168</v>
      </c>
      <c r="F304" s="145"/>
      <c r="G304" s="193"/>
    </row>
    <row r="305" customFormat="false" ht="13.5" hidden="false" customHeight="false" outlineLevel="0" collapsed="false">
      <c r="A305" s="307" t="n">
        <v>40243</v>
      </c>
      <c r="B305" s="308" t="s">
        <v>262</v>
      </c>
      <c r="C305" s="128" t="s">
        <v>37</v>
      </c>
      <c r="D305" s="146" t="s">
        <v>179</v>
      </c>
      <c r="E305" s="147" t="s">
        <v>168</v>
      </c>
      <c r="F305" s="148"/>
      <c r="G305" s="195"/>
    </row>
    <row r="306" customFormat="false" ht="26.25" hidden="false" customHeight="true" outlineLevel="0" collapsed="false">
      <c r="A306" s="189" t="n">
        <v>40274</v>
      </c>
      <c r="B306" s="82" t="s">
        <v>347</v>
      </c>
      <c r="C306" s="31"/>
      <c r="D306" s="31"/>
      <c r="E306" s="91" t="s">
        <v>61</v>
      </c>
      <c r="F306" s="92" t="n">
        <f aca="false">SUM(F307:F309)</f>
        <v>0</v>
      </c>
      <c r="G306" s="93" t="n">
        <f aca="false">SUM(G307:G309)</f>
        <v>0</v>
      </c>
    </row>
    <row r="307" customFormat="false" ht="12.75" hidden="false" customHeight="false" outlineLevel="0" collapsed="false">
      <c r="A307" s="189"/>
      <c r="B307" s="261" t="s">
        <v>265</v>
      </c>
      <c r="C307" s="118" t="s">
        <v>37</v>
      </c>
      <c r="D307" s="139" t="s">
        <v>190</v>
      </c>
      <c r="E307" s="140" t="s">
        <v>40</v>
      </c>
      <c r="F307" s="180"/>
      <c r="G307" s="191"/>
    </row>
    <row r="308" customFormat="false" ht="15" hidden="false" customHeight="true" outlineLevel="0" collapsed="false">
      <c r="A308" s="189"/>
      <c r="B308" s="164" t="s">
        <v>266</v>
      </c>
      <c r="C308" s="123" t="s">
        <v>37</v>
      </c>
      <c r="D308" s="143" t="s">
        <v>190</v>
      </c>
      <c r="E308" s="144" t="s">
        <v>40</v>
      </c>
      <c r="F308" s="145"/>
      <c r="G308" s="193"/>
    </row>
    <row r="309" customFormat="false" ht="26.25" hidden="false" customHeight="false" outlineLevel="0" collapsed="false">
      <c r="A309" s="189"/>
      <c r="B309" s="96" t="s">
        <v>268</v>
      </c>
      <c r="C309" s="128" t="s">
        <v>37</v>
      </c>
      <c r="D309" s="146" t="s">
        <v>38</v>
      </c>
      <c r="E309" s="147" t="s">
        <v>22</v>
      </c>
      <c r="F309" s="148"/>
      <c r="G309" s="195"/>
    </row>
    <row r="310" customFormat="false" ht="26.25" hidden="false" customHeight="true" outlineLevel="0" collapsed="false">
      <c r="A310" s="189" t="n">
        <v>40304</v>
      </c>
      <c r="B310" s="98" t="s">
        <v>269</v>
      </c>
      <c r="C310" s="31"/>
      <c r="D310" s="31"/>
      <c r="E310" s="32" t="s">
        <v>40</v>
      </c>
      <c r="F310" s="84" t="n">
        <f aca="false">SUM(F311:F313)</f>
        <v>0</v>
      </c>
      <c r="G310" s="88" t="n">
        <f aca="false">SUM(G311:G313)</f>
        <v>0</v>
      </c>
    </row>
    <row r="311" customFormat="false" ht="12.75" hidden="false" customHeight="false" outlineLevel="0" collapsed="false">
      <c r="A311" s="189"/>
      <c r="B311" s="261" t="s">
        <v>270</v>
      </c>
      <c r="C311" s="118" t="s">
        <v>37</v>
      </c>
      <c r="D311" s="139" t="s">
        <v>179</v>
      </c>
      <c r="E311" s="140" t="s">
        <v>168</v>
      </c>
      <c r="F311" s="180"/>
      <c r="G311" s="191"/>
    </row>
    <row r="312" customFormat="false" ht="12.75" hidden="false" customHeight="false" outlineLevel="0" collapsed="false">
      <c r="A312" s="189"/>
      <c r="B312" s="164" t="s">
        <v>271</v>
      </c>
      <c r="C312" s="123" t="s">
        <v>37</v>
      </c>
      <c r="D312" s="143" t="s">
        <v>179</v>
      </c>
      <c r="E312" s="144" t="s">
        <v>168</v>
      </c>
      <c r="F312" s="145"/>
      <c r="G312" s="193"/>
    </row>
    <row r="313" customFormat="false" ht="13.5" hidden="false" customHeight="false" outlineLevel="0" collapsed="false">
      <c r="A313" s="189"/>
      <c r="B313" s="96" t="s">
        <v>272</v>
      </c>
      <c r="C313" s="128" t="s">
        <v>37</v>
      </c>
      <c r="D313" s="146" t="s">
        <v>179</v>
      </c>
      <c r="E313" s="147" t="s">
        <v>168</v>
      </c>
      <c r="F313" s="148"/>
      <c r="G313" s="195"/>
    </row>
    <row r="314" customFormat="false" ht="26.25" hidden="false" customHeight="false" outlineLevel="0" collapsed="false">
      <c r="A314" s="197" t="n">
        <v>40335</v>
      </c>
      <c r="B314" s="82" t="s">
        <v>348</v>
      </c>
      <c r="C314" s="52" t="s">
        <v>37</v>
      </c>
      <c r="D314" s="52" t="s">
        <v>179</v>
      </c>
      <c r="E314" s="32" t="s">
        <v>168</v>
      </c>
      <c r="F314" s="289"/>
      <c r="G314" s="258"/>
    </row>
    <row r="315" customFormat="false" ht="13.5" hidden="false" customHeight="true" outlineLevel="0" collapsed="false">
      <c r="A315" s="197" t="n">
        <v>40365</v>
      </c>
      <c r="B315" s="82" t="s">
        <v>267</v>
      </c>
      <c r="C315" s="31"/>
      <c r="D315" s="31"/>
      <c r="E315" s="91" t="s">
        <v>40</v>
      </c>
      <c r="F315" s="92" t="n">
        <f aca="false">SUM(F316:F318)</f>
        <v>0</v>
      </c>
      <c r="G315" s="93" t="n">
        <f aca="false">SUM(G316:G318)</f>
        <v>0</v>
      </c>
    </row>
    <row r="316" customFormat="false" ht="12.75" hidden="false" customHeight="false" outlineLevel="0" collapsed="false">
      <c r="A316" s="197"/>
      <c r="B316" s="261" t="s">
        <v>349</v>
      </c>
      <c r="C316" s="118" t="s">
        <v>37</v>
      </c>
      <c r="D316" s="139" t="s">
        <v>179</v>
      </c>
      <c r="E316" s="140" t="s">
        <v>168</v>
      </c>
      <c r="F316" s="180"/>
      <c r="G316" s="191"/>
    </row>
    <row r="317" customFormat="false" ht="12.75" hidden="false" customHeight="false" outlineLevel="0" collapsed="false">
      <c r="A317" s="197"/>
      <c r="B317" s="164" t="s">
        <v>350</v>
      </c>
      <c r="C317" s="123" t="s">
        <v>37</v>
      </c>
      <c r="D317" s="143" t="s">
        <v>179</v>
      </c>
      <c r="E317" s="144" t="s">
        <v>168</v>
      </c>
      <c r="F317" s="145"/>
      <c r="G317" s="193"/>
    </row>
    <row r="318" customFormat="false" ht="13.5" hidden="false" customHeight="false" outlineLevel="0" collapsed="false">
      <c r="A318" s="197"/>
      <c r="B318" s="96" t="s">
        <v>351</v>
      </c>
      <c r="C318" s="128" t="s">
        <v>37</v>
      </c>
      <c r="D318" s="146" t="s">
        <v>179</v>
      </c>
      <c r="E318" s="147" t="s">
        <v>168</v>
      </c>
      <c r="F318" s="148"/>
      <c r="G318" s="195"/>
    </row>
    <row r="319" customFormat="false" ht="7.5" hidden="false" customHeight="true" outlineLevel="0" collapsed="false">
      <c r="A319" s="239"/>
      <c r="B319" s="239"/>
      <c r="C319" s="239"/>
      <c r="D319" s="239"/>
      <c r="E319" s="239"/>
      <c r="F319" s="239"/>
      <c r="G319" s="239"/>
    </row>
    <row r="320" customFormat="false" ht="18.75" hidden="false" customHeight="false" outlineLevel="0" collapsed="false">
      <c r="A320" s="23" t="n">
        <v>7</v>
      </c>
      <c r="B320" s="188" t="s">
        <v>273</v>
      </c>
      <c r="C320" s="25"/>
      <c r="D320" s="25"/>
      <c r="E320" s="285" t="n">
        <v>10</v>
      </c>
      <c r="F320" s="285" t="n">
        <f aca="false">SUM(F321,F322)</f>
        <v>0</v>
      </c>
      <c r="G320" s="28" t="n">
        <f aca="false">SUM(G321,G322)</f>
        <v>0</v>
      </c>
    </row>
    <row r="321" customFormat="false" ht="39" hidden="false" customHeight="false" outlineLevel="0" collapsed="false">
      <c r="A321" s="198" t="n">
        <v>40185</v>
      </c>
      <c r="B321" s="82" t="s">
        <v>274</v>
      </c>
      <c r="C321" s="52" t="s">
        <v>37</v>
      </c>
      <c r="D321" s="52" t="s">
        <v>190</v>
      </c>
      <c r="E321" s="91" t="s">
        <v>40</v>
      </c>
      <c r="F321" s="100"/>
      <c r="G321" s="69"/>
    </row>
    <row r="322" customFormat="false" ht="13.5" hidden="false" customHeight="true" outlineLevel="0" collapsed="false">
      <c r="A322" s="197" t="n">
        <v>40216</v>
      </c>
      <c r="B322" s="82" t="s">
        <v>275</v>
      </c>
      <c r="C322" s="31"/>
      <c r="D322" s="31"/>
      <c r="E322" s="91" t="s">
        <v>352</v>
      </c>
      <c r="F322" s="92" t="n">
        <f aca="false">SUM(F323:F329)</f>
        <v>0</v>
      </c>
      <c r="G322" s="93" t="n">
        <f aca="false">SUM(G323:G329)</f>
        <v>0</v>
      </c>
    </row>
    <row r="323" customFormat="false" ht="12.75" hidden="false" customHeight="false" outlineLevel="0" collapsed="false">
      <c r="A323" s="197"/>
      <c r="B323" s="86" t="s">
        <v>277</v>
      </c>
      <c r="C323" s="118" t="s">
        <v>37</v>
      </c>
      <c r="D323" s="139" t="s">
        <v>179</v>
      </c>
      <c r="E323" s="119" t="s">
        <v>168</v>
      </c>
      <c r="F323" s="180"/>
      <c r="G323" s="191"/>
    </row>
    <row r="324" customFormat="false" ht="12.75" hidden="false" customHeight="false" outlineLevel="0" collapsed="false">
      <c r="A324" s="197"/>
      <c r="B324" s="86" t="s">
        <v>278</v>
      </c>
      <c r="C324" s="123" t="s">
        <v>37</v>
      </c>
      <c r="D324" s="143" t="s">
        <v>179</v>
      </c>
      <c r="E324" s="124" t="s">
        <v>168</v>
      </c>
      <c r="F324" s="145"/>
      <c r="G324" s="193"/>
    </row>
    <row r="325" customFormat="false" ht="12.75" hidden="false" customHeight="false" outlineLevel="0" collapsed="false">
      <c r="A325" s="197"/>
      <c r="B325" s="86" t="s">
        <v>279</v>
      </c>
      <c r="C325" s="123" t="s">
        <v>37</v>
      </c>
      <c r="D325" s="143" t="s">
        <v>179</v>
      </c>
      <c r="E325" s="124" t="s">
        <v>168</v>
      </c>
      <c r="F325" s="145"/>
      <c r="G325" s="193"/>
    </row>
    <row r="326" customFormat="false" ht="12.75" hidden="false" customHeight="false" outlineLevel="0" collapsed="false">
      <c r="A326" s="197"/>
      <c r="B326" s="86" t="s">
        <v>280</v>
      </c>
      <c r="C326" s="123" t="s">
        <v>37</v>
      </c>
      <c r="D326" s="143" t="s">
        <v>179</v>
      </c>
      <c r="E326" s="124" t="s">
        <v>168</v>
      </c>
      <c r="F326" s="145"/>
      <c r="G326" s="193"/>
    </row>
    <row r="327" customFormat="false" ht="12.75" hidden="false" customHeight="false" outlineLevel="0" collapsed="false">
      <c r="A327" s="197"/>
      <c r="B327" s="86" t="s">
        <v>281</v>
      </c>
      <c r="C327" s="123" t="s">
        <v>37</v>
      </c>
      <c r="D327" s="143" t="s">
        <v>179</v>
      </c>
      <c r="E327" s="124" t="s">
        <v>168</v>
      </c>
      <c r="F327" s="145"/>
      <c r="G327" s="193"/>
    </row>
    <row r="328" customFormat="false" ht="12.75" hidden="false" customHeight="false" outlineLevel="0" collapsed="false">
      <c r="A328" s="197"/>
      <c r="B328" s="86" t="s">
        <v>282</v>
      </c>
      <c r="C328" s="123" t="s">
        <v>37</v>
      </c>
      <c r="D328" s="143" t="s">
        <v>179</v>
      </c>
      <c r="E328" s="124" t="s">
        <v>168</v>
      </c>
      <c r="F328" s="145"/>
      <c r="G328" s="193"/>
    </row>
    <row r="329" customFormat="false" ht="13.5" hidden="false" customHeight="true" outlineLevel="0" collapsed="false">
      <c r="A329" s="197"/>
      <c r="B329" s="89" t="s">
        <v>283</v>
      </c>
      <c r="C329" s="128" t="s">
        <v>37</v>
      </c>
      <c r="D329" s="146" t="s">
        <v>179</v>
      </c>
      <c r="E329" s="129" t="s">
        <v>168</v>
      </c>
      <c r="F329" s="148"/>
      <c r="G329" s="195"/>
    </row>
    <row r="330" customFormat="false" ht="32.25" hidden="false" customHeight="true" outlineLevel="0" collapsed="false">
      <c r="A330" s="239"/>
      <c r="C330" s="323"/>
    </row>
    <row r="331" customFormat="false" ht="12.75" hidden="false" customHeight="false" outlineLevel="0" collapsed="false">
      <c r="B331" s="225" t="s">
        <v>284</v>
      </c>
      <c r="C331" s="323"/>
    </row>
    <row r="332" customFormat="false" ht="57.75" hidden="false" customHeight="true" outlineLevel="0" collapsed="false"/>
    <row r="333" customFormat="false" ht="12.75" hidden="false" customHeight="true" outlineLevel="0" collapsed="false">
      <c r="B333" s="227" t="s">
        <v>285</v>
      </c>
      <c r="C333" s="324" t="s">
        <v>286</v>
      </c>
      <c r="D333" s="324"/>
      <c r="E333" s="324"/>
      <c r="F333" s="324"/>
      <c r="G333" s="324"/>
    </row>
  </sheetData>
  <sheetProtection sheet="true" password="c428" formatCells="false" selectLockedCells="true"/>
  <mergeCells count="355">
    <mergeCell ref="C1:G1"/>
    <mergeCell ref="A11:G11"/>
    <mergeCell ref="C12:D12"/>
    <mergeCell ref="A15:A18"/>
    <mergeCell ref="C15:D15"/>
    <mergeCell ref="C16:D16"/>
    <mergeCell ref="F16:F18"/>
    <mergeCell ref="G16:G18"/>
    <mergeCell ref="C17:D17"/>
    <mergeCell ref="C18:D18"/>
    <mergeCell ref="A19:A22"/>
    <mergeCell ref="C19:D19"/>
    <mergeCell ref="C20:D20"/>
    <mergeCell ref="F20:F22"/>
    <mergeCell ref="G20:G22"/>
    <mergeCell ref="C21:D21"/>
    <mergeCell ref="C22:D22"/>
    <mergeCell ref="A23:A26"/>
    <mergeCell ref="C23:D23"/>
    <mergeCell ref="C24:D24"/>
    <mergeCell ref="F24:F26"/>
    <mergeCell ref="G24:G26"/>
    <mergeCell ref="C25:D25"/>
    <mergeCell ref="C26:D26"/>
    <mergeCell ref="A27:A30"/>
    <mergeCell ref="C27:D27"/>
    <mergeCell ref="C28:D28"/>
    <mergeCell ref="F28:F30"/>
    <mergeCell ref="G28:G30"/>
    <mergeCell ref="C29:D29"/>
    <mergeCell ref="C30:D30"/>
    <mergeCell ref="A31:A34"/>
    <mergeCell ref="C31:D31"/>
    <mergeCell ref="C32:D32"/>
    <mergeCell ref="F32:F34"/>
    <mergeCell ref="G32:G34"/>
    <mergeCell ref="C33:D33"/>
    <mergeCell ref="C34:D34"/>
    <mergeCell ref="A36:A39"/>
    <mergeCell ref="C36:D36"/>
    <mergeCell ref="C37:D37"/>
    <mergeCell ref="F37:F39"/>
    <mergeCell ref="G37:G39"/>
    <mergeCell ref="C38:D38"/>
    <mergeCell ref="C39:D39"/>
    <mergeCell ref="A41:A44"/>
    <mergeCell ref="C41:D41"/>
    <mergeCell ref="C42:D42"/>
    <mergeCell ref="F42:F44"/>
    <mergeCell ref="G42:G44"/>
    <mergeCell ref="C43:D43"/>
    <mergeCell ref="C44:D44"/>
    <mergeCell ref="A45:A48"/>
    <mergeCell ref="C45:D45"/>
    <mergeCell ref="C46:D46"/>
    <mergeCell ref="F46:F48"/>
    <mergeCell ref="G46:G48"/>
    <mergeCell ref="C47:D47"/>
    <mergeCell ref="C48:D48"/>
    <mergeCell ref="A49:A52"/>
    <mergeCell ref="C49:D49"/>
    <mergeCell ref="C50:D50"/>
    <mergeCell ref="F50:F52"/>
    <mergeCell ref="G50:G52"/>
    <mergeCell ref="C51:D51"/>
    <mergeCell ref="C52:D52"/>
    <mergeCell ref="A53:A55"/>
    <mergeCell ref="C53:D53"/>
    <mergeCell ref="C54:D54"/>
    <mergeCell ref="F54:F55"/>
    <mergeCell ref="G54:G55"/>
    <mergeCell ref="C55:D55"/>
    <mergeCell ref="A56:A59"/>
    <mergeCell ref="C56:D56"/>
    <mergeCell ref="C57:D57"/>
    <mergeCell ref="F57:F59"/>
    <mergeCell ref="G57:G59"/>
    <mergeCell ref="C58:D58"/>
    <mergeCell ref="C59:D59"/>
    <mergeCell ref="A60:A63"/>
    <mergeCell ref="C60:D60"/>
    <mergeCell ref="C61:D61"/>
    <mergeCell ref="F61:F63"/>
    <mergeCell ref="G61:G63"/>
    <mergeCell ref="C62:D62"/>
    <mergeCell ref="C63:D63"/>
    <mergeCell ref="A64:A66"/>
    <mergeCell ref="C64:D64"/>
    <mergeCell ref="C65:D65"/>
    <mergeCell ref="F65:F66"/>
    <mergeCell ref="G65:G66"/>
    <mergeCell ref="C66:D66"/>
    <mergeCell ref="A70:G70"/>
    <mergeCell ref="C71:D71"/>
    <mergeCell ref="A75:A78"/>
    <mergeCell ref="C75:D75"/>
    <mergeCell ref="C76:D76"/>
    <mergeCell ref="F76:F78"/>
    <mergeCell ref="G76:G78"/>
    <mergeCell ref="C77:D77"/>
    <mergeCell ref="C78:D78"/>
    <mergeCell ref="A79:A82"/>
    <mergeCell ref="C79:D79"/>
    <mergeCell ref="C80:D80"/>
    <mergeCell ref="F80:F82"/>
    <mergeCell ref="G80:G82"/>
    <mergeCell ref="C81:D81"/>
    <mergeCell ref="C82:D82"/>
    <mergeCell ref="A83:A86"/>
    <mergeCell ref="C83:D83"/>
    <mergeCell ref="C84:D84"/>
    <mergeCell ref="F84:F86"/>
    <mergeCell ref="G84:G86"/>
    <mergeCell ref="C85:D85"/>
    <mergeCell ref="C86:D86"/>
    <mergeCell ref="A87:A90"/>
    <mergeCell ref="C87:D87"/>
    <mergeCell ref="C88:D88"/>
    <mergeCell ref="F88:F90"/>
    <mergeCell ref="G88:G90"/>
    <mergeCell ref="C89:D89"/>
    <mergeCell ref="C90:D90"/>
    <mergeCell ref="A91:A94"/>
    <mergeCell ref="C91:D91"/>
    <mergeCell ref="C92:D92"/>
    <mergeCell ref="F92:F94"/>
    <mergeCell ref="G92:G94"/>
    <mergeCell ref="C93:D93"/>
    <mergeCell ref="C94:D94"/>
    <mergeCell ref="A95:A98"/>
    <mergeCell ref="C95:D95"/>
    <mergeCell ref="C96:D96"/>
    <mergeCell ref="F96:F98"/>
    <mergeCell ref="G96:G98"/>
    <mergeCell ref="C97:D97"/>
    <mergeCell ref="C98:D98"/>
    <mergeCell ref="A99:A102"/>
    <mergeCell ref="C99:D99"/>
    <mergeCell ref="C100:D100"/>
    <mergeCell ref="F100:F102"/>
    <mergeCell ref="G100:G102"/>
    <mergeCell ref="C101:D101"/>
    <mergeCell ref="C102:D102"/>
    <mergeCell ref="A103:A106"/>
    <mergeCell ref="C103:D103"/>
    <mergeCell ref="C104:D104"/>
    <mergeCell ref="F104:F106"/>
    <mergeCell ref="G104:G106"/>
    <mergeCell ref="C105:D105"/>
    <mergeCell ref="C106:D106"/>
    <mergeCell ref="A107:A110"/>
    <mergeCell ref="C107:D107"/>
    <mergeCell ref="C108:D108"/>
    <mergeCell ref="F108:F110"/>
    <mergeCell ref="G108:G110"/>
    <mergeCell ref="C109:D109"/>
    <mergeCell ref="C110:D110"/>
    <mergeCell ref="A111:A114"/>
    <mergeCell ref="C111:D111"/>
    <mergeCell ref="C112:D112"/>
    <mergeCell ref="F112:F114"/>
    <mergeCell ref="G112:G114"/>
    <mergeCell ref="C113:D113"/>
    <mergeCell ref="C114:D114"/>
    <mergeCell ref="A118:G118"/>
    <mergeCell ref="C119:D119"/>
    <mergeCell ref="C120:D120"/>
    <mergeCell ref="C122:D122"/>
    <mergeCell ref="C123:D123"/>
    <mergeCell ref="F123:F125"/>
    <mergeCell ref="G123:G125"/>
    <mergeCell ref="C124:D124"/>
    <mergeCell ref="C125:D125"/>
    <mergeCell ref="A126:A129"/>
    <mergeCell ref="C126:D126"/>
    <mergeCell ref="C127:D127"/>
    <mergeCell ref="F127:F129"/>
    <mergeCell ref="G127:G129"/>
    <mergeCell ref="C128:D128"/>
    <mergeCell ref="C129:D129"/>
    <mergeCell ref="A130:A131"/>
    <mergeCell ref="C130:D130"/>
    <mergeCell ref="A132:A135"/>
    <mergeCell ref="C132:D132"/>
    <mergeCell ref="C133:D133"/>
    <mergeCell ref="F133:F135"/>
    <mergeCell ref="G133:G135"/>
    <mergeCell ref="C134:D134"/>
    <mergeCell ref="C135:D135"/>
    <mergeCell ref="A136:A137"/>
    <mergeCell ref="C136:D136"/>
    <mergeCell ref="A138:A139"/>
    <mergeCell ref="C138:D138"/>
    <mergeCell ref="A140:A143"/>
    <mergeCell ref="C140:D140"/>
    <mergeCell ref="C141:D141"/>
    <mergeCell ref="F141:F143"/>
    <mergeCell ref="G141:G143"/>
    <mergeCell ref="C142:D142"/>
    <mergeCell ref="C143:D143"/>
    <mergeCell ref="A145:A147"/>
    <mergeCell ref="C145:D145"/>
    <mergeCell ref="C146:D146"/>
    <mergeCell ref="F146:F147"/>
    <mergeCell ref="G146:G147"/>
    <mergeCell ref="C147:D147"/>
    <mergeCell ref="A148:A151"/>
    <mergeCell ref="C148:D148"/>
    <mergeCell ref="C149:D149"/>
    <mergeCell ref="F149:F151"/>
    <mergeCell ref="G149:G151"/>
    <mergeCell ref="C150:D150"/>
    <mergeCell ref="C151:D151"/>
    <mergeCell ref="A152:A155"/>
    <mergeCell ref="C152:D152"/>
    <mergeCell ref="C153:D153"/>
    <mergeCell ref="F153:F155"/>
    <mergeCell ref="G153:G155"/>
    <mergeCell ref="C154:D154"/>
    <mergeCell ref="C155:D155"/>
    <mergeCell ref="A156:A159"/>
    <mergeCell ref="C156:D156"/>
    <mergeCell ref="C157:D157"/>
    <mergeCell ref="F157:F159"/>
    <mergeCell ref="G157:G159"/>
    <mergeCell ref="C158:D158"/>
    <mergeCell ref="C159:D159"/>
    <mergeCell ref="A160:A163"/>
    <mergeCell ref="C160:D160"/>
    <mergeCell ref="C161:D161"/>
    <mergeCell ref="F161:F163"/>
    <mergeCell ref="G161:G163"/>
    <mergeCell ref="C162:D162"/>
    <mergeCell ref="C163:D163"/>
    <mergeCell ref="A164:A165"/>
    <mergeCell ref="C164:D164"/>
    <mergeCell ref="A169:G169"/>
    <mergeCell ref="A172:D172"/>
    <mergeCell ref="A173:A176"/>
    <mergeCell ref="C173:D173"/>
    <mergeCell ref="C174:D174"/>
    <mergeCell ref="F174:F176"/>
    <mergeCell ref="G174:G176"/>
    <mergeCell ref="C175:D175"/>
    <mergeCell ref="C176:D176"/>
    <mergeCell ref="A177:A180"/>
    <mergeCell ref="C177:D177"/>
    <mergeCell ref="C178:D178"/>
    <mergeCell ref="F178:F180"/>
    <mergeCell ref="G178:G180"/>
    <mergeCell ref="C179:D179"/>
    <mergeCell ref="C180:D180"/>
    <mergeCell ref="A181:A184"/>
    <mergeCell ref="C181:D181"/>
    <mergeCell ref="C182:D182"/>
    <mergeCell ref="F182:F184"/>
    <mergeCell ref="G182:G184"/>
    <mergeCell ref="C183:D183"/>
    <mergeCell ref="C184:D184"/>
    <mergeCell ref="A193:A196"/>
    <mergeCell ref="C194:D194"/>
    <mergeCell ref="F194:F196"/>
    <mergeCell ref="G194:G196"/>
    <mergeCell ref="C195:D195"/>
    <mergeCell ref="C196:D196"/>
    <mergeCell ref="A198:A224"/>
    <mergeCell ref="C198:D198"/>
    <mergeCell ref="C199:D199"/>
    <mergeCell ref="C200:D200"/>
    <mergeCell ref="F200:F202"/>
    <mergeCell ref="G200:G202"/>
    <mergeCell ref="C201:D201"/>
    <mergeCell ref="C202:D202"/>
    <mergeCell ref="C203:D203"/>
    <mergeCell ref="C204:D204"/>
    <mergeCell ref="F204:F206"/>
    <mergeCell ref="G204:G206"/>
    <mergeCell ref="C205:D205"/>
    <mergeCell ref="C206:D206"/>
    <mergeCell ref="C207:D207"/>
    <mergeCell ref="C208:D208"/>
    <mergeCell ref="F208:F210"/>
    <mergeCell ref="G208:G210"/>
    <mergeCell ref="C209:D209"/>
    <mergeCell ref="C210:D210"/>
    <mergeCell ref="C211:D211"/>
    <mergeCell ref="C212:D212"/>
    <mergeCell ref="F212:F214"/>
    <mergeCell ref="G212:G214"/>
    <mergeCell ref="C213:D213"/>
    <mergeCell ref="C214:D214"/>
    <mergeCell ref="C215:D215"/>
    <mergeCell ref="C216:D216"/>
    <mergeCell ref="F216:F218"/>
    <mergeCell ref="G216:G218"/>
    <mergeCell ref="C217:D217"/>
    <mergeCell ref="C218:D218"/>
    <mergeCell ref="C219:D219"/>
    <mergeCell ref="C220:D220"/>
    <mergeCell ref="F220:F222"/>
    <mergeCell ref="G220:G222"/>
    <mergeCell ref="C221:D221"/>
    <mergeCell ref="C222:D222"/>
    <mergeCell ref="A225:A228"/>
    <mergeCell ref="C225:D225"/>
    <mergeCell ref="A229:A232"/>
    <mergeCell ref="C229:D229"/>
    <mergeCell ref="C230:D230"/>
    <mergeCell ref="F230:F232"/>
    <mergeCell ref="G230:G232"/>
    <mergeCell ref="C231:D231"/>
    <mergeCell ref="C232:D232"/>
    <mergeCell ref="A238:G238"/>
    <mergeCell ref="A241:D241"/>
    <mergeCell ref="A244:A247"/>
    <mergeCell ref="C244:D244"/>
    <mergeCell ref="A248:A250"/>
    <mergeCell ref="C248:D248"/>
    <mergeCell ref="A251:A252"/>
    <mergeCell ref="C251:D251"/>
    <mergeCell ref="A253:A254"/>
    <mergeCell ref="C253:D253"/>
    <mergeCell ref="A262:A264"/>
    <mergeCell ref="C262:D262"/>
    <mergeCell ref="A265:A267"/>
    <mergeCell ref="C265:D265"/>
    <mergeCell ref="C266:D266"/>
    <mergeCell ref="F266:F267"/>
    <mergeCell ref="G266:G267"/>
    <mergeCell ref="C267:D267"/>
    <mergeCell ref="A269:A271"/>
    <mergeCell ref="C269:D269"/>
    <mergeCell ref="C270:D270"/>
    <mergeCell ref="F270:F271"/>
    <mergeCell ref="G270:G271"/>
    <mergeCell ref="C271:D271"/>
    <mergeCell ref="A272:A274"/>
    <mergeCell ref="C272:D272"/>
    <mergeCell ref="C273:D273"/>
    <mergeCell ref="F273:F274"/>
    <mergeCell ref="G273:G274"/>
    <mergeCell ref="C274:D274"/>
    <mergeCell ref="A292:A294"/>
    <mergeCell ref="C292:D292"/>
    <mergeCell ref="A300:A303"/>
    <mergeCell ref="C300:D300"/>
    <mergeCell ref="A306:A309"/>
    <mergeCell ref="C306:D306"/>
    <mergeCell ref="A310:A313"/>
    <mergeCell ref="C310:D310"/>
    <mergeCell ref="A315:A318"/>
    <mergeCell ref="C315:D315"/>
    <mergeCell ref="A322:A329"/>
    <mergeCell ref="C322:D322"/>
    <mergeCell ref="C333:G33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Príloha č. 6b - Auditný dotazník pre obnovu a výstavbu VTL plynovodov</oddHeader>
    <oddFooter>&amp;R&amp;P/&amp;N</oddFooter>
  </headerFooter>
  <rowBreaks count="6" manualBreakCount="6">
    <brk id="67" man="true" max="16383" min="0"/>
    <brk id="114" man="true" max="16383" min="0"/>
    <brk id="165" man="true" max="16383" min="0"/>
    <brk id="228" man="true" max="16383" min="0"/>
    <brk id="235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11:47:50Z</dcterms:created>
  <dc:creator>gombalr;Lubomir.Berka@spp-distribucia.sk</dc:creator>
  <dc:description>Posledná úprava dňa 2.2.2017</dc:description>
  <dc:language>en-US</dc:language>
  <cp:lastModifiedBy>Polakovičová Silvia</cp:lastModifiedBy>
  <cp:lastPrinted>2017-03-13T07:30:51Z</cp:lastPrinted>
  <dcterms:modified xsi:type="dcterms:W3CDTF">2017-03-14T13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Z5J5DZX5MQNE-18-875</vt:lpwstr>
  </property>
  <property fmtid="{D5CDD505-2E9C-101B-9397-08002B2CF9AE}" pid="3" name="_dlc_DocIdItemGuid">
    <vt:lpwstr>5ab065ad-f9c5-47a0-81c3-8c766b1b378e</vt:lpwstr>
  </property>
  <property fmtid="{D5CDD505-2E9C-101B-9397-08002B2CF9AE}" pid="4" name="_dlc_DocIdUrl">
    <vt:lpwstr>http://dms/d/dg/sdg/_layouts/DocIdRedir.aspx?ID=Z5J5DZX5MQNE-18-875, Z5J5DZX5MQNE-18-875</vt:lpwstr>
  </property>
</Properties>
</file>